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461113"/>
        <c:axId val="71919108"/>
      </c:barChart>
      <c:catAx>
        <c:axId val="9246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9108"/>
        <c:crossesAt val="0"/>
        <c:auto val="1"/>
        <c:lblAlgn val="ctr"/>
        <c:lblOffset val="100"/>
        <c:noMultiLvlLbl val="0"/>
      </c:catAx>
      <c:valAx>
        <c:axId val="71919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1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86355"/>
        <c:axId val="67475605"/>
      </c:barChart>
      <c:catAx>
        <c:axId val="338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5605"/>
        <c:crossesAt val="0"/>
        <c:auto val="1"/>
        <c:lblAlgn val="ctr"/>
        <c:lblOffset val="100"/>
        <c:noMultiLvlLbl val="0"/>
      </c:catAx>
      <c:valAx>
        <c:axId val="67475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651564"/>
        <c:axId val="23674610"/>
      </c:barChart>
      <c:catAx>
        <c:axId val="9765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4610"/>
        <c:crossesAt val="0"/>
        <c:auto val="1"/>
        <c:lblAlgn val="ctr"/>
        <c:lblOffset val="100"/>
        <c:noMultiLvlLbl val="0"/>
      </c:catAx>
      <c:valAx>
        <c:axId val="23674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1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774597"/>
        <c:axId val="14816001"/>
      </c:barChart>
      <c:catAx>
        <c:axId val="9977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6001"/>
        <c:crossesAt val="0"/>
        <c:auto val="1"/>
        <c:lblAlgn val="ctr"/>
        <c:lblOffset val="100"/>
        <c:noMultiLvlLbl val="0"/>
      </c:catAx>
      <c:valAx>
        <c:axId val="14816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74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755564"/>
        <c:axId val="50038184"/>
      </c:barChart>
      <c:catAx>
        <c:axId val="9375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8184"/>
        <c:crossesAt val="0"/>
        <c:auto val="1"/>
        <c:lblAlgn val="ctr"/>
        <c:lblOffset val="100"/>
        <c:noMultiLvlLbl val="0"/>
      </c:catAx>
      <c:valAx>
        <c:axId val="50038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5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715993"/>
        <c:axId val="61180543"/>
      </c:barChart>
      <c:catAx>
        <c:axId val="5971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0543"/>
        <c:crossesAt val="0"/>
        <c:auto val="1"/>
        <c:lblAlgn val="ctr"/>
        <c:lblOffset val="100"/>
        <c:noMultiLvlLbl val="0"/>
      </c:catAx>
      <c:valAx>
        <c:axId val="611805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5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423559"/>
        <c:axId val="8767651"/>
      </c:barChart>
      <c:catAx>
        <c:axId val="944235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67651"/>
        <c:crossesAt val="0"/>
        <c:auto val="1"/>
        <c:lblAlgn val="ctr"/>
        <c:lblOffset val="100"/>
        <c:noMultiLvlLbl val="0"/>
      </c:catAx>
      <c:valAx>
        <c:axId val="87676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235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