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460549"/>
        <c:axId val="13440329"/>
      </c:barChart>
      <c:catAx>
        <c:axId val="5046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40329"/>
        <c:crossesAt val="0"/>
        <c:auto val="1"/>
        <c:lblAlgn val="ctr"/>
        <c:lblOffset val="100"/>
        <c:noMultiLvlLbl val="0"/>
      </c:catAx>
      <c:valAx>
        <c:axId val="134403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60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966025"/>
        <c:axId val="49594634"/>
      </c:barChart>
      <c:catAx>
        <c:axId val="7496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94634"/>
        <c:crossesAt val="0"/>
        <c:auto val="1"/>
        <c:lblAlgn val="ctr"/>
        <c:lblOffset val="100"/>
        <c:noMultiLvlLbl val="0"/>
      </c:catAx>
      <c:valAx>
        <c:axId val="49594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66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175951"/>
        <c:axId val="23280091"/>
      </c:barChart>
      <c:catAx>
        <c:axId val="9417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80091"/>
        <c:crossesAt val="0"/>
        <c:auto val="1"/>
        <c:lblAlgn val="ctr"/>
        <c:lblOffset val="100"/>
        <c:noMultiLvlLbl val="0"/>
      </c:catAx>
      <c:valAx>
        <c:axId val="232800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75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928806"/>
        <c:axId val="27437414"/>
      </c:barChart>
      <c:catAx>
        <c:axId val="1092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37414"/>
        <c:crossesAt val="0"/>
        <c:auto val="1"/>
        <c:lblAlgn val="ctr"/>
        <c:lblOffset val="100"/>
        <c:noMultiLvlLbl val="0"/>
      </c:catAx>
      <c:valAx>
        <c:axId val="27437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28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220214"/>
        <c:axId val="33279617"/>
      </c:barChart>
      <c:catAx>
        <c:axId val="3022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79617"/>
        <c:crossesAt val="0"/>
        <c:auto val="1"/>
        <c:lblAlgn val="ctr"/>
        <c:lblOffset val="100"/>
        <c:noMultiLvlLbl val="0"/>
      </c:catAx>
      <c:valAx>
        <c:axId val="332796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20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531763"/>
        <c:axId val="34616852"/>
      </c:barChart>
      <c:catAx>
        <c:axId val="9053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16852"/>
        <c:crossesAt val="0"/>
        <c:auto val="1"/>
        <c:lblAlgn val="ctr"/>
        <c:lblOffset val="100"/>
        <c:noMultiLvlLbl val="0"/>
      </c:catAx>
      <c:valAx>
        <c:axId val="346168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31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395858"/>
        <c:axId val="81092567"/>
      </c:barChart>
      <c:catAx>
        <c:axId val="463958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092567"/>
        <c:crossesAt val="0"/>
        <c:auto val="1"/>
        <c:lblAlgn val="ctr"/>
        <c:lblOffset val="100"/>
        <c:noMultiLvlLbl val="0"/>
      </c:catAx>
      <c:valAx>
        <c:axId val="810925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958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