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865750"/>
        <c:axId val="12067962"/>
      </c:barChart>
      <c:catAx>
        <c:axId val="5886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7962"/>
        <c:crossesAt val="0"/>
        <c:auto val="1"/>
        <c:lblAlgn val="ctr"/>
        <c:lblOffset val="100"/>
        <c:noMultiLvlLbl val="0"/>
      </c:catAx>
      <c:valAx>
        <c:axId val="120679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5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493506"/>
        <c:axId val="22464298"/>
      </c:barChart>
      <c:catAx>
        <c:axId val="1449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64298"/>
        <c:crossesAt val="0"/>
        <c:auto val="1"/>
        <c:lblAlgn val="ctr"/>
        <c:lblOffset val="100"/>
        <c:noMultiLvlLbl val="0"/>
      </c:catAx>
      <c:valAx>
        <c:axId val="22464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3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601746"/>
        <c:axId val="13580259"/>
      </c:barChart>
      <c:catAx>
        <c:axId val="6460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0259"/>
        <c:crossesAt val="0"/>
        <c:auto val="1"/>
        <c:lblAlgn val="ctr"/>
        <c:lblOffset val="100"/>
        <c:noMultiLvlLbl val="0"/>
      </c:catAx>
      <c:valAx>
        <c:axId val="13580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01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94844"/>
        <c:axId val="44661489"/>
      </c:barChart>
      <c:catAx>
        <c:axId val="9469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1489"/>
        <c:crossesAt val="0"/>
        <c:auto val="1"/>
        <c:lblAlgn val="ctr"/>
        <c:lblOffset val="100"/>
        <c:noMultiLvlLbl val="0"/>
      </c:catAx>
      <c:valAx>
        <c:axId val="44661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4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310082"/>
        <c:axId val="42923100"/>
      </c:barChart>
      <c:catAx>
        <c:axId val="9431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3100"/>
        <c:crossesAt val="0"/>
        <c:auto val="1"/>
        <c:lblAlgn val="ctr"/>
        <c:lblOffset val="100"/>
        <c:noMultiLvlLbl val="0"/>
      </c:catAx>
      <c:valAx>
        <c:axId val="429231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10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852532"/>
        <c:axId val="35033722"/>
      </c:barChart>
      <c:catAx>
        <c:axId val="9485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3722"/>
        <c:crossesAt val="0"/>
        <c:auto val="1"/>
        <c:lblAlgn val="ctr"/>
        <c:lblOffset val="100"/>
        <c:noMultiLvlLbl val="0"/>
      </c:catAx>
      <c:valAx>
        <c:axId val="350337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52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555414"/>
        <c:axId val="75838702"/>
      </c:barChart>
      <c:catAx>
        <c:axId val="105554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838702"/>
        <c:crossesAt val="0"/>
        <c:auto val="1"/>
        <c:lblAlgn val="ctr"/>
        <c:lblOffset val="100"/>
        <c:noMultiLvlLbl val="0"/>
      </c:catAx>
      <c:valAx>
        <c:axId val="758387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54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