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407698"/>
        <c:axId val="31532691"/>
      </c:barChart>
      <c:catAx>
        <c:axId val="1240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32691"/>
        <c:crossesAt val="0"/>
        <c:auto val="1"/>
        <c:lblAlgn val="ctr"/>
        <c:lblOffset val="100"/>
        <c:noMultiLvlLbl val="0"/>
      </c:catAx>
      <c:valAx>
        <c:axId val="315326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07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371345"/>
        <c:axId val="47692195"/>
      </c:barChart>
      <c:catAx>
        <c:axId val="3837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2195"/>
        <c:crossesAt val="0"/>
        <c:auto val="1"/>
        <c:lblAlgn val="ctr"/>
        <c:lblOffset val="100"/>
        <c:noMultiLvlLbl val="0"/>
      </c:catAx>
      <c:valAx>
        <c:axId val="47692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71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382078"/>
        <c:axId val="47553931"/>
      </c:barChart>
      <c:catAx>
        <c:axId val="1038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53931"/>
        <c:crossesAt val="0"/>
        <c:auto val="1"/>
        <c:lblAlgn val="ctr"/>
        <c:lblOffset val="100"/>
        <c:noMultiLvlLbl val="0"/>
      </c:catAx>
      <c:valAx>
        <c:axId val="47553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82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554561"/>
        <c:axId val="45164559"/>
      </c:barChart>
      <c:catAx>
        <c:axId val="1855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64559"/>
        <c:crossesAt val="0"/>
        <c:auto val="1"/>
        <c:lblAlgn val="ctr"/>
        <c:lblOffset val="100"/>
        <c:noMultiLvlLbl val="0"/>
      </c:catAx>
      <c:valAx>
        <c:axId val="45164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54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479701"/>
        <c:axId val="76897903"/>
      </c:barChart>
      <c:catAx>
        <c:axId val="8747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97903"/>
        <c:crossesAt val="0"/>
        <c:auto val="1"/>
        <c:lblAlgn val="ctr"/>
        <c:lblOffset val="100"/>
        <c:noMultiLvlLbl val="0"/>
      </c:catAx>
      <c:valAx>
        <c:axId val="768979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79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623766"/>
        <c:axId val="42741506"/>
      </c:barChart>
      <c:catAx>
        <c:axId val="6362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41506"/>
        <c:crossesAt val="0"/>
        <c:auto val="1"/>
        <c:lblAlgn val="ctr"/>
        <c:lblOffset val="100"/>
        <c:noMultiLvlLbl val="0"/>
      </c:catAx>
      <c:valAx>
        <c:axId val="427415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23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211510"/>
        <c:axId val="3037748"/>
      </c:barChart>
      <c:catAx>
        <c:axId val="842115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37748"/>
        <c:crossesAt val="0"/>
        <c:auto val="1"/>
        <c:lblAlgn val="ctr"/>
        <c:lblOffset val="100"/>
        <c:noMultiLvlLbl val="0"/>
      </c:catAx>
      <c:valAx>
        <c:axId val="30377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115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