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584545"/>
        <c:axId val="2015884"/>
      </c:barChart>
      <c:catAx>
        <c:axId val="9958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5884"/>
        <c:crossesAt val="0"/>
        <c:auto val="1"/>
        <c:lblAlgn val="ctr"/>
        <c:lblOffset val="100"/>
        <c:noMultiLvlLbl val="0"/>
      </c:catAx>
      <c:valAx>
        <c:axId val="20158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84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787506"/>
        <c:axId val="19167064"/>
      </c:barChart>
      <c:catAx>
        <c:axId val="3478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67064"/>
        <c:crossesAt val="0"/>
        <c:auto val="1"/>
        <c:lblAlgn val="ctr"/>
        <c:lblOffset val="100"/>
        <c:noMultiLvlLbl val="0"/>
      </c:catAx>
      <c:valAx>
        <c:axId val="19167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87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225672"/>
        <c:axId val="70367267"/>
      </c:barChart>
      <c:catAx>
        <c:axId val="3722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67267"/>
        <c:crossesAt val="0"/>
        <c:auto val="1"/>
        <c:lblAlgn val="ctr"/>
        <c:lblOffset val="100"/>
        <c:noMultiLvlLbl val="0"/>
      </c:catAx>
      <c:valAx>
        <c:axId val="70367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25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91279"/>
        <c:axId val="56133781"/>
      </c:barChart>
      <c:catAx>
        <c:axId val="209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33781"/>
        <c:crossesAt val="0"/>
        <c:auto val="1"/>
        <c:lblAlgn val="ctr"/>
        <c:lblOffset val="100"/>
        <c:noMultiLvlLbl val="0"/>
      </c:catAx>
      <c:valAx>
        <c:axId val="56133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1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724662"/>
        <c:axId val="2942496"/>
      </c:barChart>
      <c:catAx>
        <c:axId val="8672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2496"/>
        <c:crossesAt val="0"/>
        <c:auto val="1"/>
        <c:lblAlgn val="ctr"/>
        <c:lblOffset val="100"/>
        <c:noMultiLvlLbl val="0"/>
      </c:catAx>
      <c:valAx>
        <c:axId val="29424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24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797842"/>
        <c:axId val="7614585"/>
      </c:barChart>
      <c:catAx>
        <c:axId val="6779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4585"/>
        <c:crossesAt val="0"/>
        <c:auto val="1"/>
        <c:lblAlgn val="ctr"/>
        <c:lblOffset val="100"/>
        <c:noMultiLvlLbl val="0"/>
      </c:catAx>
      <c:valAx>
        <c:axId val="76145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97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773516"/>
        <c:axId val="34961204"/>
      </c:barChart>
      <c:catAx>
        <c:axId val="737735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961204"/>
        <c:crossesAt val="0"/>
        <c:auto val="1"/>
        <c:lblAlgn val="ctr"/>
        <c:lblOffset val="100"/>
        <c:noMultiLvlLbl val="0"/>
      </c:catAx>
      <c:valAx>
        <c:axId val="349612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735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