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613240"/>
        <c:axId val="82142687"/>
      </c:barChart>
      <c:catAx>
        <c:axId val="2661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42687"/>
        <c:crossesAt val="0"/>
        <c:auto val="1"/>
        <c:lblAlgn val="ctr"/>
        <c:lblOffset val="100"/>
        <c:noMultiLvlLbl val="0"/>
      </c:catAx>
      <c:valAx>
        <c:axId val="821426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13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905509"/>
        <c:axId val="67917954"/>
      </c:barChart>
      <c:catAx>
        <c:axId val="3390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17954"/>
        <c:crossesAt val="0"/>
        <c:auto val="1"/>
        <c:lblAlgn val="ctr"/>
        <c:lblOffset val="100"/>
        <c:noMultiLvlLbl val="0"/>
      </c:catAx>
      <c:valAx>
        <c:axId val="67917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05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938133"/>
        <c:axId val="82246771"/>
      </c:barChart>
      <c:catAx>
        <c:axId val="2493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46771"/>
        <c:crossesAt val="0"/>
        <c:auto val="1"/>
        <c:lblAlgn val="ctr"/>
        <c:lblOffset val="100"/>
        <c:noMultiLvlLbl val="0"/>
      </c:catAx>
      <c:valAx>
        <c:axId val="82246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38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785633"/>
        <c:axId val="59042767"/>
      </c:barChart>
      <c:catAx>
        <c:axId val="3878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42767"/>
        <c:crossesAt val="0"/>
        <c:auto val="1"/>
        <c:lblAlgn val="ctr"/>
        <c:lblOffset val="100"/>
        <c:noMultiLvlLbl val="0"/>
      </c:catAx>
      <c:valAx>
        <c:axId val="59042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85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347068"/>
        <c:axId val="29438372"/>
      </c:barChart>
      <c:catAx>
        <c:axId val="1434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38372"/>
        <c:crossesAt val="0"/>
        <c:auto val="1"/>
        <c:lblAlgn val="ctr"/>
        <c:lblOffset val="100"/>
        <c:noMultiLvlLbl val="0"/>
      </c:catAx>
      <c:valAx>
        <c:axId val="294383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47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452660"/>
        <c:axId val="27243951"/>
      </c:barChart>
      <c:catAx>
        <c:axId val="8845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43951"/>
        <c:crossesAt val="0"/>
        <c:auto val="1"/>
        <c:lblAlgn val="ctr"/>
        <c:lblOffset val="100"/>
        <c:noMultiLvlLbl val="0"/>
      </c:catAx>
      <c:valAx>
        <c:axId val="272439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52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347102"/>
        <c:axId val="4042925"/>
      </c:barChart>
      <c:catAx>
        <c:axId val="653471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42925"/>
        <c:crossesAt val="0"/>
        <c:auto val="1"/>
        <c:lblAlgn val="ctr"/>
        <c:lblOffset val="100"/>
        <c:noMultiLvlLbl val="0"/>
      </c:catAx>
      <c:valAx>
        <c:axId val="40429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471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