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566545"/>
        <c:axId val="76277596"/>
      </c:barChart>
      <c:catAx>
        <c:axId val="7856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77596"/>
        <c:crossesAt val="0"/>
        <c:auto val="1"/>
        <c:lblAlgn val="ctr"/>
        <c:lblOffset val="100"/>
        <c:noMultiLvlLbl val="0"/>
      </c:catAx>
      <c:valAx>
        <c:axId val="762775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6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097991"/>
        <c:axId val="92943639"/>
      </c:barChart>
      <c:catAx>
        <c:axId val="8509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3639"/>
        <c:crossesAt val="0"/>
        <c:auto val="1"/>
        <c:lblAlgn val="ctr"/>
        <c:lblOffset val="100"/>
        <c:noMultiLvlLbl val="0"/>
      </c:catAx>
      <c:valAx>
        <c:axId val="92943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97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316407"/>
        <c:axId val="82170501"/>
      </c:barChart>
      <c:catAx>
        <c:axId val="3731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70501"/>
        <c:crossesAt val="0"/>
        <c:auto val="1"/>
        <c:lblAlgn val="ctr"/>
        <c:lblOffset val="100"/>
        <c:noMultiLvlLbl val="0"/>
      </c:catAx>
      <c:valAx>
        <c:axId val="82170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16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750623"/>
        <c:axId val="8056285"/>
      </c:barChart>
      <c:catAx>
        <c:axId val="2975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6285"/>
        <c:crossesAt val="0"/>
        <c:auto val="1"/>
        <c:lblAlgn val="ctr"/>
        <c:lblOffset val="100"/>
        <c:noMultiLvlLbl val="0"/>
      </c:catAx>
      <c:valAx>
        <c:axId val="8056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50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140757"/>
        <c:axId val="64769067"/>
      </c:barChart>
      <c:catAx>
        <c:axId val="7414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69067"/>
        <c:crossesAt val="0"/>
        <c:auto val="1"/>
        <c:lblAlgn val="ctr"/>
        <c:lblOffset val="100"/>
        <c:noMultiLvlLbl val="0"/>
      </c:catAx>
      <c:valAx>
        <c:axId val="647690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407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839554"/>
        <c:axId val="95949860"/>
      </c:barChart>
      <c:catAx>
        <c:axId val="3183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9860"/>
        <c:crossesAt val="0"/>
        <c:auto val="1"/>
        <c:lblAlgn val="ctr"/>
        <c:lblOffset val="100"/>
        <c:noMultiLvlLbl val="0"/>
      </c:catAx>
      <c:valAx>
        <c:axId val="959498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9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42937"/>
        <c:axId val="24636852"/>
      </c:barChart>
      <c:catAx>
        <c:axId val="547429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636852"/>
        <c:crossesAt val="0"/>
        <c:auto val="1"/>
        <c:lblAlgn val="ctr"/>
        <c:lblOffset val="100"/>
        <c:noMultiLvlLbl val="0"/>
      </c:catAx>
      <c:valAx>
        <c:axId val="246368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429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