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987037"/>
        <c:axId val="85460674"/>
      </c:barChart>
      <c:catAx>
        <c:axId val="7598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0674"/>
        <c:crossesAt val="0"/>
        <c:auto val="1"/>
        <c:lblAlgn val="ctr"/>
        <c:lblOffset val="100"/>
        <c:noMultiLvlLbl val="0"/>
      </c:catAx>
      <c:valAx>
        <c:axId val="85460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7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04713"/>
        <c:axId val="67074957"/>
      </c:barChart>
      <c:catAx>
        <c:axId val="1540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4957"/>
        <c:crossesAt val="0"/>
        <c:auto val="1"/>
        <c:lblAlgn val="ctr"/>
        <c:lblOffset val="100"/>
        <c:noMultiLvlLbl val="0"/>
      </c:catAx>
      <c:valAx>
        <c:axId val="6707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86753"/>
        <c:axId val="84616166"/>
      </c:barChart>
      <c:catAx>
        <c:axId val="678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6166"/>
        <c:crossesAt val="0"/>
        <c:auto val="1"/>
        <c:lblAlgn val="ctr"/>
        <c:lblOffset val="100"/>
        <c:noMultiLvlLbl val="0"/>
      </c:catAx>
      <c:valAx>
        <c:axId val="84616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8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95249"/>
        <c:axId val="95369391"/>
      </c:barChart>
      <c:catAx>
        <c:axId val="1489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9391"/>
        <c:crossesAt val="0"/>
        <c:auto val="1"/>
        <c:lblAlgn val="ctr"/>
        <c:lblOffset val="100"/>
        <c:noMultiLvlLbl val="0"/>
      </c:catAx>
      <c:valAx>
        <c:axId val="9536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82821"/>
        <c:axId val="53023160"/>
      </c:barChart>
      <c:catAx>
        <c:axId val="7438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3160"/>
        <c:crossesAt val="0"/>
        <c:auto val="1"/>
        <c:lblAlgn val="ctr"/>
        <c:lblOffset val="100"/>
        <c:noMultiLvlLbl val="0"/>
      </c:catAx>
      <c:valAx>
        <c:axId val="53023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27221"/>
        <c:axId val="67949699"/>
      </c:barChart>
      <c:catAx>
        <c:axId val="9292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49699"/>
        <c:crossesAt val="0"/>
        <c:auto val="1"/>
        <c:lblAlgn val="ctr"/>
        <c:lblOffset val="100"/>
        <c:noMultiLvlLbl val="0"/>
      </c:catAx>
      <c:valAx>
        <c:axId val="679496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7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72061"/>
        <c:axId val="73615910"/>
      </c:barChart>
      <c:catAx>
        <c:axId val="955720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15910"/>
        <c:crossesAt val="0"/>
        <c:auto val="1"/>
        <c:lblAlgn val="ctr"/>
        <c:lblOffset val="100"/>
        <c:noMultiLvlLbl val="0"/>
      </c:catAx>
      <c:valAx>
        <c:axId val="73615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20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