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803008"/>
        <c:axId val="55664203"/>
      </c:barChart>
      <c:catAx>
        <c:axId val="5580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64203"/>
        <c:crossesAt val="0"/>
        <c:auto val="1"/>
        <c:lblAlgn val="ctr"/>
        <c:lblOffset val="100"/>
        <c:noMultiLvlLbl val="0"/>
      </c:catAx>
      <c:valAx>
        <c:axId val="556642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030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314397"/>
        <c:axId val="19378098"/>
      </c:barChart>
      <c:catAx>
        <c:axId val="18314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8098"/>
        <c:crossesAt val="0"/>
        <c:auto val="1"/>
        <c:lblAlgn val="ctr"/>
        <c:lblOffset val="100"/>
        <c:noMultiLvlLbl val="0"/>
      </c:catAx>
      <c:valAx>
        <c:axId val="19378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14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31661"/>
        <c:axId val="14855107"/>
      </c:barChart>
      <c:catAx>
        <c:axId val="20231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5107"/>
        <c:crossesAt val="0"/>
        <c:auto val="1"/>
        <c:lblAlgn val="ctr"/>
        <c:lblOffset val="100"/>
        <c:noMultiLvlLbl val="0"/>
      </c:catAx>
      <c:valAx>
        <c:axId val="148551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1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503099"/>
        <c:axId val="54150268"/>
      </c:barChart>
      <c:catAx>
        <c:axId val="1150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0268"/>
        <c:crossesAt val="0"/>
        <c:auto val="1"/>
        <c:lblAlgn val="ctr"/>
        <c:lblOffset val="100"/>
        <c:noMultiLvlLbl val="0"/>
      </c:catAx>
      <c:valAx>
        <c:axId val="541502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3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020241"/>
        <c:axId val="8617402"/>
      </c:barChart>
      <c:catAx>
        <c:axId val="3302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7402"/>
        <c:crossesAt val="0"/>
        <c:auto val="1"/>
        <c:lblAlgn val="ctr"/>
        <c:lblOffset val="100"/>
        <c:noMultiLvlLbl val="0"/>
      </c:catAx>
      <c:valAx>
        <c:axId val="86174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0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28397"/>
        <c:axId val="40816586"/>
      </c:barChart>
      <c:catAx>
        <c:axId val="772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16586"/>
        <c:crossesAt val="0"/>
        <c:auto val="1"/>
        <c:lblAlgn val="ctr"/>
        <c:lblOffset val="100"/>
        <c:noMultiLvlLbl val="0"/>
      </c:catAx>
      <c:valAx>
        <c:axId val="408165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8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0733"/>
        <c:axId val="93685918"/>
      </c:barChart>
      <c:catAx>
        <c:axId val="13607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685918"/>
        <c:crossesAt val="0"/>
        <c:auto val="1"/>
        <c:lblAlgn val="ctr"/>
        <c:lblOffset val="100"/>
        <c:noMultiLvlLbl val="0"/>
      </c:catAx>
      <c:valAx>
        <c:axId val="9368591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7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