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55290"/>
        <c:axId val="84096712"/>
      </c:barChart>
      <c:catAx>
        <c:axId val="3785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6712"/>
        <c:crossesAt val="0"/>
        <c:auto val="1"/>
        <c:lblAlgn val="ctr"/>
        <c:lblOffset val="100"/>
        <c:noMultiLvlLbl val="0"/>
      </c:catAx>
      <c:valAx>
        <c:axId val="84096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5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48530"/>
        <c:axId val="1674085"/>
      </c:barChart>
      <c:catAx>
        <c:axId val="8124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085"/>
        <c:crossesAt val="0"/>
        <c:auto val="1"/>
        <c:lblAlgn val="ctr"/>
        <c:lblOffset val="100"/>
        <c:noMultiLvlLbl val="0"/>
      </c:catAx>
      <c:valAx>
        <c:axId val="1674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8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112400"/>
        <c:axId val="31676502"/>
      </c:barChart>
      <c:catAx>
        <c:axId val="201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6502"/>
        <c:crossesAt val="0"/>
        <c:auto val="1"/>
        <c:lblAlgn val="ctr"/>
        <c:lblOffset val="100"/>
        <c:noMultiLvlLbl val="0"/>
      </c:catAx>
      <c:valAx>
        <c:axId val="31676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2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36713"/>
        <c:axId val="27098348"/>
      </c:barChart>
      <c:catAx>
        <c:axId val="6823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8348"/>
        <c:crossesAt val="0"/>
        <c:auto val="1"/>
        <c:lblAlgn val="ctr"/>
        <c:lblOffset val="100"/>
        <c:noMultiLvlLbl val="0"/>
      </c:catAx>
      <c:valAx>
        <c:axId val="27098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6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04588"/>
        <c:axId val="33066573"/>
      </c:barChart>
      <c:catAx>
        <c:axId val="1510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6573"/>
        <c:crossesAt val="0"/>
        <c:auto val="1"/>
        <c:lblAlgn val="ctr"/>
        <c:lblOffset val="100"/>
        <c:noMultiLvlLbl val="0"/>
      </c:catAx>
      <c:valAx>
        <c:axId val="33066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4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63349"/>
        <c:axId val="43549493"/>
      </c:barChart>
      <c:catAx>
        <c:axId val="6966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9493"/>
        <c:crossesAt val="0"/>
        <c:auto val="1"/>
        <c:lblAlgn val="ctr"/>
        <c:lblOffset val="100"/>
        <c:noMultiLvlLbl val="0"/>
      </c:catAx>
      <c:valAx>
        <c:axId val="435494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246134"/>
        <c:axId val="94315474"/>
      </c:barChart>
      <c:catAx>
        <c:axId val="492461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15474"/>
        <c:crossesAt val="0"/>
        <c:auto val="1"/>
        <c:lblAlgn val="ctr"/>
        <c:lblOffset val="100"/>
        <c:noMultiLvlLbl val="0"/>
      </c:catAx>
      <c:valAx>
        <c:axId val="94315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61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