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168"/>
        <c:axId val="69689189"/>
      </c:lineChart>
      <c:catAx>
        <c:axId val="5910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189"/>
        <c:crossesAt val="0"/>
        <c:auto val="1"/>
        <c:lblAlgn val="ctr"/>
        <c:lblOffset val="100"/>
        <c:noMultiLvlLbl val="0"/>
      </c:catAx>
      <c:valAx>
        <c:axId val="696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6201"/>
        <c:axId val="49051270"/>
      </c:lineChart>
      <c:catAx>
        <c:axId val="83296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270"/>
        <c:crossesAt val="0"/>
        <c:auto val="1"/>
        <c:lblAlgn val="ctr"/>
        <c:lblOffset val="100"/>
        <c:noMultiLvlLbl val="0"/>
      </c:catAx>
      <c:valAx>
        <c:axId val="4905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74675"/>
        <c:axId val="45450905"/>
      </c:lineChart>
      <c:catAx>
        <c:axId val="33774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905"/>
        <c:crossesAt val="0"/>
        <c:auto val="1"/>
        <c:lblAlgn val="ctr"/>
        <c:lblOffset val="100"/>
        <c:noMultiLvlLbl val="0"/>
      </c:catAx>
      <c:valAx>
        <c:axId val="45450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873732"/>
        <c:axId val="93054310"/>
      </c:scatterChart>
      <c:valAx>
        <c:axId val="5787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310"/>
        <c:crossesAt val="0"/>
        <c:crossBetween val="midCat"/>
      </c:valAx>
      <c:valAx>
        <c:axId val="93054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74078"/>
        <c:axId val="19791432"/>
      </c:scatterChart>
      <c:valAx>
        <c:axId val="92574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432"/>
        <c:crossesAt val="0"/>
        <c:crossBetween val="midCat"/>
      </c:valAx>
      <c:valAx>
        <c:axId val="197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0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