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00368"/>
        <c:axId val="45153470"/>
      </c:lineChart>
      <c:catAx>
        <c:axId val="27300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470"/>
        <c:crossesAt val="0"/>
        <c:auto val="1"/>
        <c:lblAlgn val="ctr"/>
        <c:lblOffset val="100"/>
        <c:noMultiLvlLbl val="0"/>
      </c:catAx>
      <c:valAx>
        <c:axId val="4515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6641"/>
        <c:axId val="609248"/>
      </c:lineChart>
      <c:catAx>
        <c:axId val="1754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8"/>
        <c:crossesAt val="0"/>
        <c:auto val="1"/>
        <c:lblAlgn val="ctr"/>
        <c:lblOffset val="100"/>
        <c:noMultiLvlLbl val="0"/>
      </c:catAx>
      <c:valAx>
        <c:axId val="6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44124"/>
        <c:axId val="66654251"/>
      </c:lineChart>
      <c:catAx>
        <c:axId val="4734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251"/>
        <c:crossesAt val="0"/>
        <c:auto val="1"/>
        <c:lblAlgn val="ctr"/>
        <c:lblOffset val="100"/>
        <c:noMultiLvlLbl val="0"/>
      </c:catAx>
      <c:valAx>
        <c:axId val="66654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34015"/>
        <c:axId val="27811483"/>
      </c:scatterChart>
      <c:valAx>
        <c:axId val="74534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483"/>
        <c:crossesAt val="0"/>
        <c:crossBetween val="midCat"/>
      </c:valAx>
      <c:valAx>
        <c:axId val="278114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0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680823"/>
        <c:axId val="13766875"/>
      </c:scatterChart>
      <c:valAx>
        <c:axId val="55680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875"/>
        <c:crossesAt val="0"/>
        <c:crossBetween val="midCat"/>
      </c:valAx>
      <c:valAx>
        <c:axId val="137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8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