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71722"/>
        <c:axId val="90702746"/>
      </c:lineChart>
      <c:catAx>
        <c:axId val="37871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746"/>
        <c:crossesAt val="0"/>
        <c:auto val="1"/>
        <c:lblAlgn val="ctr"/>
        <c:lblOffset val="100"/>
        <c:noMultiLvlLbl val="0"/>
      </c:catAx>
      <c:valAx>
        <c:axId val="9070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1431"/>
        <c:axId val="87849299"/>
      </c:lineChart>
      <c:catAx>
        <c:axId val="34681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299"/>
        <c:crossesAt val="0"/>
        <c:auto val="1"/>
        <c:lblAlgn val="ctr"/>
        <c:lblOffset val="100"/>
        <c:noMultiLvlLbl val="0"/>
      </c:catAx>
      <c:valAx>
        <c:axId val="878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00132"/>
        <c:axId val="44364803"/>
      </c:lineChart>
      <c:catAx>
        <c:axId val="5800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803"/>
        <c:crossesAt val="0"/>
        <c:auto val="1"/>
        <c:lblAlgn val="ctr"/>
        <c:lblOffset val="100"/>
        <c:noMultiLvlLbl val="0"/>
      </c:catAx>
      <c:valAx>
        <c:axId val="443648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458412"/>
        <c:axId val="88526441"/>
      </c:scatterChart>
      <c:valAx>
        <c:axId val="18458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441"/>
        <c:crossesAt val="0"/>
        <c:crossBetween val="midCat"/>
      </c:valAx>
      <c:valAx>
        <c:axId val="88526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4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218567"/>
        <c:axId val="98650521"/>
      </c:scatterChart>
      <c:valAx>
        <c:axId val="63218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521"/>
        <c:crossesAt val="0"/>
        <c:crossBetween val="midCat"/>
      </c:valAx>
      <c:valAx>
        <c:axId val="986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5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