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51247"/>
        <c:axId val="4521180"/>
      </c:barChart>
      <c:catAx>
        <c:axId val="7895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180"/>
        <c:crossesAt val="0"/>
        <c:auto val="1"/>
        <c:lblAlgn val="ctr"/>
        <c:lblOffset val="100"/>
        <c:noMultiLvlLbl val="0"/>
      </c:catAx>
      <c:valAx>
        <c:axId val="45211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1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11546"/>
        <c:axId val="11961408"/>
      </c:barChart>
      <c:catAx>
        <c:axId val="4461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1408"/>
        <c:crossesAt val="0"/>
        <c:auto val="1"/>
        <c:lblAlgn val="ctr"/>
        <c:lblOffset val="100"/>
        <c:noMultiLvlLbl val="0"/>
      </c:catAx>
      <c:valAx>
        <c:axId val="11961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1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24773"/>
        <c:axId val="6055410"/>
      </c:barChart>
      <c:catAx>
        <c:axId val="5812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410"/>
        <c:crossesAt val="0"/>
        <c:auto val="1"/>
        <c:lblAlgn val="ctr"/>
        <c:lblOffset val="100"/>
        <c:noMultiLvlLbl val="0"/>
      </c:catAx>
      <c:valAx>
        <c:axId val="6055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4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89252"/>
        <c:axId val="21785508"/>
      </c:barChart>
      <c:catAx>
        <c:axId val="549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5508"/>
        <c:crossesAt val="0"/>
        <c:auto val="1"/>
        <c:lblAlgn val="ctr"/>
        <c:lblOffset val="100"/>
        <c:noMultiLvlLbl val="0"/>
      </c:catAx>
      <c:valAx>
        <c:axId val="21785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56939"/>
        <c:axId val="21678257"/>
      </c:barChart>
      <c:catAx>
        <c:axId val="313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8257"/>
        <c:crossesAt val="0"/>
        <c:auto val="1"/>
        <c:lblAlgn val="ctr"/>
        <c:lblOffset val="100"/>
        <c:noMultiLvlLbl val="0"/>
      </c:catAx>
      <c:valAx>
        <c:axId val="21678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6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69879"/>
        <c:axId val="11680139"/>
      </c:barChart>
      <c:catAx>
        <c:axId val="473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0139"/>
        <c:crossesAt val="0"/>
        <c:auto val="1"/>
        <c:lblAlgn val="ctr"/>
        <c:lblOffset val="100"/>
        <c:noMultiLvlLbl val="0"/>
      </c:catAx>
      <c:valAx>
        <c:axId val="11680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9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621161"/>
        <c:axId val="63033185"/>
      </c:barChart>
      <c:catAx>
        <c:axId val="79621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33185"/>
        <c:crossesAt val="0"/>
        <c:auto val="1"/>
        <c:lblAlgn val="ctr"/>
        <c:lblOffset val="100"/>
        <c:noMultiLvlLbl val="0"/>
      </c:catAx>
      <c:valAx>
        <c:axId val="63033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1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