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318001"/>
        <c:axId val="41499970"/>
      </c:barChart>
      <c:catAx>
        <c:axId val="4131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9970"/>
        <c:crossesAt val="0"/>
        <c:auto val="1"/>
        <c:lblAlgn val="ctr"/>
        <c:lblOffset val="100"/>
        <c:noMultiLvlLbl val="0"/>
      </c:catAx>
      <c:valAx>
        <c:axId val="414999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18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871435"/>
        <c:axId val="42948802"/>
      </c:barChart>
      <c:catAx>
        <c:axId val="608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8802"/>
        <c:crossesAt val="0"/>
        <c:auto val="1"/>
        <c:lblAlgn val="ctr"/>
        <c:lblOffset val="100"/>
        <c:noMultiLvlLbl val="0"/>
      </c:catAx>
      <c:valAx>
        <c:axId val="4294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650988"/>
        <c:axId val="72318081"/>
      </c:barChart>
      <c:catAx>
        <c:axId val="1065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8081"/>
        <c:crossesAt val="0"/>
        <c:auto val="1"/>
        <c:lblAlgn val="ctr"/>
        <c:lblOffset val="100"/>
        <c:noMultiLvlLbl val="0"/>
      </c:catAx>
      <c:valAx>
        <c:axId val="72318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5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43058"/>
        <c:axId val="79377028"/>
      </c:barChart>
      <c:catAx>
        <c:axId val="8994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7028"/>
        <c:crossesAt val="0"/>
        <c:auto val="1"/>
        <c:lblAlgn val="ctr"/>
        <c:lblOffset val="100"/>
        <c:noMultiLvlLbl val="0"/>
      </c:catAx>
      <c:valAx>
        <c:axId val="79377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3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75702"/>
        <c:axId val="76368030"/>
      </c:barChart>
      <c:catAx>
        <c:axId val="993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68030"/>
        <c:crossesAt val="0"/>
        <c:auto val="1"/>
        <c:lblAlgn val="ctr"/>
        <c:lblOffset val="100"/>
        <c:noMultiLvlLbl val="0"/>
      </c:catAx>
      <c:valAx>
        <c:axId val="76368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5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06558"/>
        <c:axId val="16930209"/>
      </c:barChart>
      <c:catAx>
        <c:axId val="189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30209"/>
        <c:crossesAt val="0"/>
        <c:auto val="1"/>
        <c:lblAlgn val="ctr"/>
        <c:lblOffset val="100"/>
        <c:noMultiLvlLbl val="0"/>
      </c:catAx>
      <c:valAx>
        <c:axId val="16930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0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41509"/>
        <c:axId val="43214947"/>
      </c:barChart>
      <c:catAx>
        <c:axId val="79141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14947"/>
        <c:crossesAt val="0"/>
        <c:auto val="1"/>
        <c:lblAlgn val="ctr"/>
        <c:lblOffset val="100"/>
        <c:noMultiLvlLbl val="0"/>
      </c:catAx>
      <c:valAx>
        <c:axId val="43214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1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