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030481"/>
        <c:axId val="95700910"/>
      </c:barChart>
      <c:dateAx>
        <c:axId val="610304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700910"/>
        <c:crossesAt val="0"/>
        <c:auto val="1"/>
        <c:lblOffset val="100"/>
        <c:noMultiLvlLbl val="0"/>
      </c:dateAx>
      <c:valAx>
        <c:axId val="957009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0304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38888"/>
        <c:axId val="62010175"/>
      </c:barChart>
      <c:catAx>
        <c:axId val="20938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10175"/>
        <c:crossesAt val="0"/>
        <c:auto val="1"/>
        <c:lblAlgn val="ctr"/>
        <c:lblOffset val="100"/>
        <c:noMultiLvlLbl val="0"/>
      </c:catAx>
      <c:valAx>
        <c:axId val="620101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388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