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54984009"/>
        <c:axId val="17639412"/>
      </c:barChart>
      <c:catAx>
        <c:axId val="549840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9412"/>
        <c:crossesAt val="0"/>
        <c:auto val="1"/>
        <c:lblAlgn val="ctr"/>
        <c:lblOffset val="100"/>
        <c:noMultiLvlLbl val="0"/>
      </c:catAx>
      <c:valAx>
        <c:axId val="17639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4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61792267"/>
        <c:axId val="18051548"/>
      </c:barChart>
      <c:catAx>
        <c:axId val="617922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1548"/>
        <c:crossesAt val="0"/>
        <c:auto val="1"/>
        <c:lblAlgn val="ctr"/>
        <c:lblOffset val="100"/>
        <c:noMultiLvlLbl val="0"/>
      </c:catAx>
      <c:valAx>
        <c:axId val="18051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2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