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35125"/>
        <c:axId val="32777992"/>
      </c:barChart>
      <c:catAx>
        <c:axId val="9035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7992"/>
        <c:crossesAt val="0"/>
        <c:auto val="1"/>
        <c:lblAlgn val="ctr"/>
        <c:lblOffset val="100"/>
        <c:noMultiLvlLbl val="0"/>
      </c:catAx>
      <c:valAx>
        <c:axId val="327779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51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072785"/>
        <c:axId val="44531419"/>
      </c:barChart>
      <c:catAx>
        <c:axId val="13072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1419"/>
        <c:crossesAt val="0"/>
        <c:auto val="1"/>
        <c:lblAlgn val="ctr"/>
        <c:lblOffset val="100"/>
        <c:noMultiLvlLbl val="0"/>
      </c:catAx>
      <c:valAx>
        <c:axId val="445314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727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