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206858"/>
        <c:axId val="24377993"/>
      </c:lineChart>
      <c:catAx>
        <c:axId val="10206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77993"/>
        <c:crossesAt val="0"/>
        <c:auto val="1"/>
        <c:lblAlgn val="ctr"/>
        <c:lblOffset val="100"/>
        <c:noMultiLvlLbl val="0"/>
      </c:catAx>
      <c:valAx>
        <c:axId val="24377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06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932499"/>
        <c:axId val="96595329"/>
      </c:lineChart>
      <c:catAx>
        <c:axId val="63932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95329"/>
        <c:crossesAt val="0"/>
        <c:auto val="1"/>
        <c:lblAlgn val="ctr"/>
        <c:lblOffset val="100"/>
        <c:noMultiLvlLbl val="0"/>
      </c:catAx>
      <c:valAx>
        <c:axId val="96595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32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391192"/>
        <c:axId val="76772920"/>
      </c:lineChart>
      <c:catAx>
        <c:axId val="98391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72920"/>
        <c:crossesAt val="0"/>
        <c:auto val="1"/>
        <c:lblAlgn val="ctr"/>
        <c:lblOffset val="100"/>
        <c:noMultiLvlLbl val="0"/>
      </c:catAx>
      <c:valAx>
        <c:axId val="76772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91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718881"/>
        <c:axId val="48316645"/>
      </c:lineChart>
      <c:catAx>
        <c:axId val="71718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16645"/>
        <c:crossesAt val="0"/>
        <c:auto val="1"/>
        <c:lblAlgn val="ctr"/>
        <c:lblOffset val="100"/>
        <c:noMultiLvlLbl val="0"/>
      </c:catAx>
      <c:valAx>
        <c:axId val="48316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18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276851"/>
        <c:axId val="64411082"/>
      </c:lineChart>
      <c:catAx>
        <c:axId val="39276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11082"/>
        <c:crossesAt val="0"/>
        <c:auto val="1"/>
        <c:lblAlgn val="ctr"/>
        <c:lblOffset val="100"/>
        <c:noMultiLvlLbl val="0"/>
      </c:catAx>
      <c:valAx>
        <c:axId val="64411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76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500488"/>
        <c:axId val="30525666"/>
      </c:lineChart>
      <c:catAx>
        <c:axId val="80500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25666"/>
        <c:crossesAt val="0"/>
        <c:auto val="1"/>
        <c:lblAlgn val="ctr"/>
        <c:lblOffset val="100"/>
        <c:noMultiLvlLbl val="0"/>
      </c:catAx>
      <c:valAx>
        <c:axId val="30525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00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956353"/>
        <c:axId val="94216425"/>
      </c:lineChart>
      <c:catAx>
        <c:axId val="659563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16425"/>
        <c:crossesAt val="0"/>
        <c:auto val="1"/>
        <c:lblAlgn val="ctr"/>
        <c:lblOffset val="100"/>
        <c:noMultiLvlLbl val="0"/>
      </c:catAx>
      <c:valAx>
        <c:axId val="94216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563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952185"/>
        <c:axId val="34081415"/>
      </c:lineChart>
      <c:catAx>
        <c:axId val="57952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81415"/>
        <c:crossesAt val="0"/>
        <c:auto val="1"/>
        <c:lblAlgn val="ctr"/>
        <c:lblOffset val="100"/>
        <c:noMultiLvlLbl val="0"/>
      </c:catAx>
      <c:valAx>
        <c:axId val="34081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52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164710"/>
        <c:axId val="62118946"/>
      </c:lineChart>
      <c:catAx>
        <c:axId val="26164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18946"/>
        <c:crossesAt val="0"/>
        <c:auto val="1"/>
        <c:lblAlgn val="ctr"/>
        <c:lblOffset val="100"/>
        <c:noMultiLvlLbl val="0"/>
      </c:catAx>
      <c:valAx>
        <c:axId val="62118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64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327626"/>
        <c:axId val="26970009"/>
      </c:lineChart>
      <c:catAx>
        <c:axId val="66327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70009"/>
        <c:crossesAt val="0"/>
        <c:auto val="1"/>
        <c:lblAlgn val="ctr"/>
        <c:lblOffset val="100"/>
        <c:noMultiLvlLbl val="0"/>
      </c:catAx>
      <c:valAx>
        <c:axId val="26970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27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