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149541"/>
        <c:axId val="57772258"/>
      </c:scatterChart>
      <c:valAx>
        <c:axId val="50149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72258"/>
        <c:crossesAt val="0"/>
        <c:crossBetween val="midCat"/>
      </c:valAx>
      <c:valAx>
        <c:axId val="57772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95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183529"/>
        <c:axId val="3138523"/>
      </c:scatterChart>
      <c:valAx>
        <c:axId val="82183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8523"/>
        <c:crossesAt val="0"/>
        <c:crossBetween val="midCat"/>
      </c:valAx>
      <c:valAx>
        <c:axId val="3138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835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