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55078"/>
        <c:axId val="80155178"/>
      </c:lineChart>
      <c:catAx>
        <c:axId val="9345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55178"/>
        <c:crossesAt val="0"/>
        <c:auto val="1"/>
        <c:lblAlgn val="ctr"/>
        <c:lblOffset val="100"/>
        <c:noMultiLvlLbl val="0"/>
      </c:catAx>
      <c:valAx>
        <c:axId val="80155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55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68794"/>
        <c:axId val="30414631"/>
      </c:lineChart>
      <c:catAx>
        <c:axId val="3916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14631"/>
        <c:crossesAt val="0"/>
        <c:auto val="1"/>
        <c:lblAlgn val="ctr"/>
        <c:lblOffset val="100"/>
        <c:noMultiLvlLbl val="0"/>
      </c:catAx>
      <c:valAx>
        <c:axId val="30414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68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842802"/>
        <c:axId val="803178"/>
      </c:barChart>
      <c:catAx>
        <c:axId val="184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178"/>
        <c:crossesAt val="0"/>
        <c:auto val="1"/>
        <c:lblAlgn val="ctr"/>
        <c:lblOffset val="100"/>
        <c:noMultiLvlLbl val="0"/>
      </c:catAx>
      <c:valAx>
        <c:axId val="803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2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7547364"/>
        <c:axId val="6319639"/>
        <c:axId val="90601727"/>
      </c:bar3DChart>
      <c:catAx>
        <c:axId val="4754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9639"/>
        <c:crossesAt val="0"/>
        <c:auto val="1"/>
        <c:lblAlgn val="ctr"/>
        <c:lblOffset val="100"/>
        <c:noMultiLvlLbl val="0"/>
      </c:catAx>
      <c:valAx>
        <c:axId val="6319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47364"/>
        <c:crossesAt val="1"/>
        <c:crossBetween val="midCat"/>
      </c:valAx>
      <c:serAx>
        <c:axId val="9060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963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1392792"/>
        <c:axId val="49372500"/>
      </c:scatterChart>
      <c:valAx>
        <c:axId val="9139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72500"/>
        <c:crossesAt val="0"/>
        <c:crossBetween val="midCat"/>
      </c:valAx>
      <c:valAx>
        <c:axId val="49372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927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595113"/>
        <c:axId val="29667106"/>
      </c:scatterChart>
      <c:valAx>
        <c:axId val="985951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67106"/>
        <c:crossesAt val="0"/>
        <c:crossBetween val="midCat"/>
        <c:majorUnit val="30"/>
        <c:minorUnit val="30"/>
      </c:valAx>
      <c:valAx>
        <c:axId val="296671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951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633630"/>
        <c:axId val="75838513"/>
      </c:scatterChart>
      <c:valAx>
        <c:axId val="396336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38513"/>
        <c:crossesAt val="0"/>
        <c:crossBetween val="midCat"/>
        <c:majorUnit val="30"/>
        <c:minorUnit val="30"/>
      </c:valAx>
      <c:valAx>
        <c:axId val="758385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336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