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05815"/>
        <c:axId val="70975075"/>
      </c:barChart>
      <c:catAx>
        <c:axId val="8090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5075"/>
        <c:auto val="1"/>
        <c:lblAlgn val="ctr"/>
        <c:lblOffset val="100"/>
        <c:noMultiLvlLbl val="0"/>
      </c:catAx>
      <c:valAx>
        <c:axId val="70975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5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570346"/>
        <c:axId val="3651306"/>
      </c:barChart>
      <c:catAx>
        <c:axId val="24570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1306"/>
        <c:auto val="1"/>
        <c:lblAlgn val="ctr"/>
        <c:lblOffset val="100"/>
        <c:noMultiLvlLbl val="0"/>
      </c:catAx>
      <c:valAx>
        <c:axId val="3651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0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40609"/>
        <c:axId val="88307822"/>
      </c:barChart>
      <c:catAx>
        <c:axId val="33040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7822"/>
        <c:auto val="1"/>
        <c:lblAlgn val="ctr"/>
        <c:lblOffset val="100"/>
        <c:noMultiLvlLbl val="0"/>
      </c:catAx>
      <c:valAx>
        <c:axId val="88307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0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632540"/>
        <c:axId val="93032488"/>
      </c:barChart>
      <c:catAx>
        <c:axId val="62632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32488"/>
        <c:auto val="1"/>
        <c:lblAlgn val="ctr"/>
        <c:lblOffset val="100"/>
        <c:noMultiLvlLbl val="0"/>
      </c:catAx>
      <c:valAx>
        <c:axId val="9303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32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