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888772"/>
        <c:axId val="44815121"/>
      </c:scatterChart>
      <c:valAx>
        <c:axId val="1888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5121"/>
        <c:crossesAt val="0"/>
        <c:crossBetween val="midCat"/>
      </c:valAx>
      <c:valAx>
        <c:axId val="4481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55926"/>
        <c:axId val="85384690"/>
      </c:lineChart>
      <c:catAx>
        <c:axId val="81955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4690"/>
        <c:crossesAt val="0"/>
        <c:auto val="1"/>
        <c:lblAlgn val="ctr"/>
        <c:lblOffset val="100"/>
        <c:noMultiLvlLbl val="0"/>
      </c:catAx>
      <c:valAx>
        <c:axId val="8538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5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