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15382"/>
        <c:axId val="88606120"/>
      </c:barChart>
      <c:catAx>
        <c:axId val="380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120"/>
        <c:auto val="1"/>
        <c:lblAlgn val="ctr"/>
        <c:lblOffset val="100"/>
        <c:noMultiLvlLbl val="0"/>
      </c:catAx>
      <c:valAx>
        <c:axId val="886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03357"/>
        <c:axId val="42061379"/>
      </c:barChart>
      <c:catAx>
        <c:axId val="987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379"/>
        <c:auto val="1"/>
        <c:lblAlgn val="ctr"/>
        <c:lblOffset val="100"/>
        <c:noMultiLvlLbl val="0"/>
      </c:catAx>
      <c:valAx>
        <c:axId val="420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43332"/>
        <c:axId val="79421254"/>
      </c:barChart>
      <c:catAx>
        <c:axId val="555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54"/>
        <c:auto val="1"/>
        <c:lblAlgn val="ctr"/>
        <c:lblOffset val="100"/>
        <c:noMultiLvlLbl val="0"/>
      </c:catAx>
      <c:valAx>
        <c:axId val="794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45647"/>
        <c:axId val="78928949"/>
      </c:barChart>
      <c:catAx>
        <c:axId val="4284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949"/>
        <c:auto val="1"/>
        <c:lblAlgn val="ctr"/>
        <c:lblOffset val="100"/>
        <c:noMultiLvlLbl val="0"/>
      </c:catAx>
      <c:valAx>
        <c:axId val="7892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86866"/>
        <c:axId val="29771743"/>
      </c:barChart>
      <c:catAx>
        <c:axId val="326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743"/>
        <c:auto val="1"/>
        <c:lblAlgn val="ctr"/>
        <c:lblOffset val="100"/>
        <c:noMultiLvlLbl val="0"/>
      </c:catAx>
      <c:valAx>
        <c:axId val="2977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25084"/>
        <c:axId val="30612658"/>
      </c:barChart>
      <c:catAx>
        <c:axId val="557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658"/>
        <c:auto val="1"/>
        <c:lblAlgn val="ctr"/>
        <c:lblOffset val="100"/>
        <c:noMultiLvlLbl val="0"/>
      </c:catAx>
      <c:valAx>
        <c:axId val="306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1443"/>
        <c:axId val="44762292"/>
      </c:barChart>
      <c:catAx>
        <c:axId val="414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292"/>
        <c:auto val="1"/>
        <c:lblAlgn val="ctr"/>
        <c:lblOffset val="100"/>
        <c:noMultiLvlLbl val="0"/>
      </c:catAx>
      <c:valAx>
        <c:axId val="447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52750"/>
        <c:axId val="25636617"/>
      </c:barChart>
      <c:catAx>
        <c:axId val="852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617"/>
        <c:auto val="1"/>
        <c:lblAlgn val="ctr"/>
        <c:lblOffset val="100"/>
        <c:noMultiLvlLbl val="0"/>
      </c:catAx>
      <c:valAx>
        <c:axId val="256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26755"/>
        <c:axId val="36322426"/>
      </c:barChart>
      <c:catAx>
        <c:axId val="9062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426"/>
        <c:auto val="1"/>
        <c:lblAlgn val="ctr"/>
        <c:lblOffset val="100"/>
        <c:noMultiLvlLbl val="0"/>
      </c:catAx>
      <c:valAx>
        <c:axId val="363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21121"/>
        <c:axId val="9484972"/>
      </c:barChart>
      <c:catAx>
        <c:axId val="9752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72"/>
        <c:auto val="1"/>
        <c:lblAlgn val="ctr"/>
        <c:lblOffset val="100"/>
        <c:noMultiLvlLbl val="0"/>
      </c:catAx>
      <c:valAx>
        <c:axId val="94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49103"/>
        <c:axId val="48717940"/>
      </c:barChart>
      <c:catAx>
        <c:axId val="3634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940"/>
        <c:auto val="1"/>
        <c:lblAlgn val="ctr"/>
        <c:lblOffset val="100"/>
        <c:noMultiLvlLbl val="0"/>
      </c:catAx>
      <c:valAx>
        <c:axId val="487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5173"/>
        <c:axId val="44860828"/>
      </c:barChart>
      <c:catAx>
        <c:axId val="927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828"/>
        <c:auto val="1"/>
        <c:lblAlgn val="ctr"/>
        <c:lblOffset val="100"/>
        <c:noMultiLvlLbl val="0"/>
      </c:catAx>
      <c:valAx>
        <c:axId val="448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35616"/>
        <c:axId val="64928063"/>
      </c:barChart>
      <c:catAx>
        <c:axId val="548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063"/>
        <c:auto val="1"/>
        <c:lblAlgn val="ctr"/>
        <c:lblOffset val="100"/>
        <c:noMultiLvlLbl val="0"/>
      </c:catAx>
      <c:valAx>
        <c:axId val="649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45851"/>
        <c:axId val="39064908"/>
      </c:barChart>
      <c:catAx>
        <c:axId val="392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908"/>
        <c:auto val="1"/>
        <c:lblAlgn val="ctr"/>
        <c:lblOffset val="100"/>
        <c:noMultiLvlLbl val="0"/>
      </c:catAx>
      <c:valAx>
        <c:axId val="390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44437"/>
        <c:axId val="10109870"/>
      </c:barChart>
      <c:catAx>
        <c:axId val="3764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870"/>
        <c:auto val="1"/>
        <c:lblAlgn val="ctr"/>
        <c:lblOffset val="100"/>
        <c:noMultiLvlLbl val="0"/>
      </c:catAx>
      <c:valAx>
        <c:axId val="101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77071"/>
        <c:axId val="67490310"/>
      </c:barChart>
      <c:catAx>
        <c:axId val="9107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310"/>
        <c:auto val="1"/>
        <c:lblAlgn val="ctr"/>
        <c:lblOffset val="100"/>
        <c:noMultiLvlLbl val="0"/>
      </c:catAx>
      <c:valAx>
        <c:axId val="674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9940"/>
        <c:axId val="25865056"/>
      </c:barChart>
      <c:catAx>
        <c:axId val="78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056"/>
        <c:auto val="1"/>
        <c:lblAlgn val="ctr"/>
        <c:lblOffset val="100"/>
        <c:noMultiLvlLbl val="0"/>
      </c:catAx>
      <c:valAx>
        <c:axId val="258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56335"/>
        <c:axId val="15125337"/>
      </c:barChart>
      <c:catAx>
        <c:axId val="4845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337"/>
        <c:auto val="1"/>
        <c:lblAlgn val="ctr"/>
        <c:lblOffset val="100"/>
        <c:noMultiLvlLbl val="0"/>
      </c:catAx>
      <c:valAx>
        <c:axId val="151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