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96585"/>
        <c:axId val="43951746"/>
      </c:scatterChart>
      <c:valAx>
        <c:axId val="7379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746"/>
        <c:crossesAt val="0"/>
        <c:crossBetween val="midCat"/>
      </c:valAx>
      <c:valAx>
        <c:axId val="4395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15452"/>
        <c:axId val="63286871"/>
      </c:scatterChart>
      <c:valAx>
        <c:axId val="1061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871"/>
        <c:crossesAt val="0"/>
        <c:crossBetween val="midCat"/>
      </c:valAx>
      <c:valAx>
        <c:axId val="6328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68255"/>
        <c:axId val="97979634"/>
      </c:scatterChart>
      <c:valAx>
        <c:axId val="7666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634"/>
        <c:crossesAt val="0"/>
        <c:crossBetween val="midCat"/>
      </c:valAx>
      <c:valAx>
        <c:axId val="9797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82278"/>
        <c:axId val="52126312"/>
      </c:scatterChart>
      <c:valAx>
        <c:axId val="5708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312"/>
        <c:crossesAt val="0"/>
        <c:crossBetween val="midCat"/>
      </c:valAx>
      <c:valAx>
        <c:axId val="5212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