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536200"/>
        <c:axId val="39040054"/>
      </c:scatterChart>
      <c:valAx>
        <c:axId val="225362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054"/>
        <c:crossesAt val="0"/>
        <c:crossBetween val="midCat"/>
      </c:valAx>
      <c:valAx>
        <c:axId val="3904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4833"/>
        <c:axId val="63580339"/>
      </c:scatterChart>
      <c:valAx>
        <c:axId val="46954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339"/>
        <c:crossesAt val="0"/>
        <c:crossBetween val="midCat"/>
      </c:valAx>
      <c:valAx>
        <c:axId val="6358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6538"/>
        <c:axId val="34316094"/>
      </c:scatterChart>
      <c:valAx>
        <c:axId val="602965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094"/>
        <c:crossesAt val="0"/>
        <c:crossBetween val="midCat"/>
      </c:valAx>
      <c:valAx>
        <c:axId val="34316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09402"/>
        <c:axId val="46582411"/>
      </c:scatterChart>
      <c:valAx>
        <c:axId val="940094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411"/>
        <c:crossesAt val="0"/>
        <c:crossBetween val="midCat"/>
      </c:valAx>
      <c:valAx>
        <c:axId val="4658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4354"/>
        <c:axId val="26952945"/>
      </c:scatterChart>
      <c:valAx>
        <c:axId val="15184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45"/>
        <c:crossesAt val="0"/>
        <c:crossBetween val="midCat"/>
      </c:valAx>
      <c:valAx>
        <c:axId val="2695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4702"/>
        <c:axId val="45240894"/>
      </c:scatterChart>
      <c:valAx>
        <c:axId val="82984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894"/>
        <c:crossesAt val="0"/>
        <c:crossBetween val="midCat"/>
      </c:valAx>
      <c:valAx>
        <c:axId val="45240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5489"/>
        <c:axId val="87640850"/>
      </c:scatterChart>
      <c:valAx>
        <c:axId val="89535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850"/>
        <c:crossesAt val="0"/>
        <c:crossBetween val="midCat"/>
      </c:valAx>
      <c:valAx>
        <c:axId val="8764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48695"/>
        <c:axId val="79540772"/>
      </c:scatterChart>
      <c:valAx>
        <c:axId val="801486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772"/>
        <c:crossesAt val="0"/>
        <c:crossBetween val="midCat"/>
      </c:valAx>
      <c:valAx>
        <c:axId val="7954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2451"/>
        <c:axId val="30430437"/>
      </c:scatterChart>
      <c:valAx>
        <c:axId val="99572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437"/>
        <c:crossesAt val="0"/>
        <c:crossBetween val="midCat"/>
      </c:valAx>
      <c:valAx>
        <c:axId val="3043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2163"/>
        <c:axId val="57258322"/>
      </c:scatterChart>
      <c:valAx>
        <c:axId val="43152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322"/>
        <c:crossesAt val="0"/>
        <c:crossBetween val="midCat"/>
      </c:valAx>
      <c:valAx>
        <c:axId val="5725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3473"/>
        <c:axId val="86104228"/>
      </c:scatterChart>
      <c:valAx>
        <c:axId val="34693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228"/>
        <c:crossesAt val="0"/>
        <c:crossBetween val="midCat"/>
      </c:valAx>
      <c:valAx>
        <c:axId val="8610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080244"/>
        <c:axId val="30232216"/>
      </c:scatterChart>
      <c:valAx>
        <c:axId val="94080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16"/>
        <c:crossesAt val="0"/>
        <c:crossBetween val="midCat"/>
      </c:valAx>
      <c:valAx>
        <c:axId val="30232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