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465764"/>
        <c:axId val="21524926"/>
      </c:scatterChart>
      <c:valAx>
        <c:axId val="18465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926"/>
        <c:crossesAt val="0"/>
        <c:crossBetween val="midCat"/>
      </c:valAx>
      <c:valAx>
        <c:axId val="21524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075806"/>
        <c:axId val="8421320"/>
      </c:scatterChart>
      <c:valAx>
        <c:axId val="71075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20"/>
        <c:crossesAt val="0"/>
        <c:crossBetween val="midCat"/>
      </c:valAx>
      <c:valAx>
        <c:axId val="8421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