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229213"/>
        <c:axId val="27382179"/>
      </c:scatterChart>
      <c:valAx>
        <c:axId val="982292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2179"/>
        <c:crossesAt val="0"/>
        <c:crossBetween val="midCat"/>
      </c:valAx>
      <c:valAx>
        <c:axId val="27382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113994"/>
        <c:axId val="51507025"/>
      </c:scatterChart>
      <c:valAx>
        <c:axId val="431139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7025"/>
        <c:crossesAt val="0"/>
        <c:crossBetween val="midCat"/>
      </c:valAx>
      <c:valAx>
        <c:axId val="51507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