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272"/>
        <c:axId val="25793960"/>
      </c:barChart>
      <c:catAx>
        <c:axId val="26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60"/>
        <c:auto val="1"/>
        <c:lblAlgn val="ctr"/>
        <c:lblOffset val="100"/>
        <c:noMultiLvlLbl val="0"/>
      </c:catAx>
      <c:valAx>
        <c:axId val="257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2031"/>
        <c:axId val="8416483"/>
      </c:barChart>
      <c:catAx>
        <c:axId val="454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83"/>
        <c:auto val="1"/>
        <c:lblAlgn val="ctr"/>
        <c:lblOffset val="100"/>
        <c:noMultiLvlLbl val="0"/>
      </c:catAx>
      <c:valAx>
        <c:axId val="84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58751"/>
        <c:axId val="39164212"/>
      </c:barChart>
      <c:catAx>
        <c:axId val="362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12"/>
        <c:auto val="1"/>
        <c:lblAlgn val="ctr"/>
        <c:lblOffset val="100"/>
        <c:noMultiLvlLbl val="0"/>
      </c:catAx>
      <c:valAx>
        <c:axId val="391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79805"/>
        <c:axId val="78573123"/>
      </c:barChart>
      <c:catAx>
        <c:axId val="263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23"/>
        <c:auto val="1"/>
        <c:lblAlgn val="ctr"/>
        <c:lblOffset val="100"/>
        <c:noMultiLvlLbl val="0"/>
      </c:catAx>
      <c:valAx>
        <c:axId val="785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538"/>
        <c:axId val="12530266"/>
      </c:barChart>
      <c:catAx>
        <c:axId val="21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266"/>
        <c:auto val="1"/>
        <c:lblAlgn val="ctr"/>
        <c:lblOffset val="100"/>
        <c:noMultiLvlLbl val="0"/>
      </c:catAx>
      <c:valAx>
        <c:axId val="125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45363"/>
        <c:axId val="90141436"/>
      </c:barChart>
      <c:catAx>
        <c:axId val="705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36"/>
        <c:auto val="1"/>
        <c:lblAlgn val="ctr"/>
        <c:lblOffset val="100"/>
        <c:noMultiLvlLbl val="0"/>
      </c:catAx>
      <c:valAx>
        <c:axId val="901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5530"/>
        <c:axId val="13300515"/>
      </c:barChart>
      <c:catAx>
        <c:axId val="685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15"/>
        <c:auto val="1"/>
        <c:lblAlgn val="ctr"/>
        <c:lblOffset val="100"/>
        <c:noMultiLvlLbl val="0"/>
      </c:catAx>
      <c:valAx>
        <c:axId val="133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5168"/>
        <c:axId val="47959921"/>
      </c:barChart>
      <c:catAx>
        <c:axId val="717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21"/>
        <c:auto val="1"/>
        <c:lblAlgn val="ctr"/>
        <c:lblOffset val="100"/>
        <c:noMultiLvlLbl val="0"/>
      </c:catAx>
      <c:valAx>
        <c:axId val="479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96465"/>
        <c:axId val="17073585"/>
      </c:barChart>
      <c:catAx>
        <c:axId val="709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585"/>
        <c:auto val="1"/>
        <c:lblAlgn val="ctr"/>
        <c:lblOffset val="100"/>
        <c:noMultiLvlLbl val="0"/>
      </c:catAx>
      <c:valAx>
        <c:axId val="170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2656"/>
        <c:axId val="9927771"/>
      </c:barChart>
      <c:catAx>
        <c:axId val="690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71"/>
        <c:auto val="1"/>
        <c:lblAlgn val="ctr"/>
        <c:lblOffset val="100"/>
        <c:noMultiLvlLbl val="0"/>
      </c:catAx>
      <c:valAx>
        <c:axId val="99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4887"/>
        <c:axId val="18548390"/>
      </c:barChart>
      <c:catAx>
        <c:axId val="600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90"/>
        <c:auto val="1"/>
        <c:lblAlgn val="ctr"/>
        <c:lblOffset val="100"/>
        <c:noMultiLvlLbl val="0"/>
      </c:catAx>
      <c:valAx>
        <c:axId val="185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6135"/>
        <c:axId val="34423822"/>
      </c:barChart>
      <c:catAx>
        <c:axId val="877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22"/>
        <c:auto val="1"/>
        <c:lblAlgn val="ctr"/>
        <c:lblOffset val="100"/>
        <c:noMultiLvlLbl val="0"/>
      </c:catAx>
      <c:valAx>
        <c:axId val="344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3849"/>
        <c:axId val="69197397"/>
      </c:barChart>
      <c:catAx>
        <c:axId val="278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397"/>
        <c:auto val="1"/>
        <c:lblAlgn val="ctr"/>
        <c:lblOffset val="100"/>
        <c:noMultiLvlLbl val="0"/>
      </c:catAx>
      <c:valAx>
        <c:axId val="691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1077"/>
        <c:axId val="86911320"/>
      </c:barChart>
      <c:catAx>
        <c:axId val="259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320"/>
        <c:auto val="1"/>
        <c:lblAlgn val="ctr"/>
        <c:lblOffset val="100"/>
        <c:noMultiLvlLbl val="0"/>
      </c:catAx>
      <c:valAx>
        <c:axId val="869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1718"/>
        <c:axId val="70657925"/>
      </c:barChart>
      <c:catAx>
        <c:axId val="505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925"/>
        <c:auto val="1"/>
        <c:lblAlgn val="ctr"/>
        <c:lblOffset val="100"/>
        <c:noMultiLvlLbl val="0"/>
      </c:catAx>
      <c:valAx>
        <c:axId val="706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3300"/>
        <c:axId val="35996660"/>
      </c:barChart>
      <c:catAx>
        <c:axId val="132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60"/>
        <c:auto val="1"/>
        <c:lblAlgn val="ctr"/>
        <c:lblOffset val="100"/>
        <c:noMultiLvlLbl val="0"/>
      </c:catAx>
      <c:valAx>
        <c:axId val="359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3082"/>
        <c:axId val="45256461"/>
      </c:barChart>
      <c:catAx>
        <c:axId val="141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461"/>
        <c:auto val="1"/>
        <c:lblAlgn val="ctr"/>
        <c:lblOffset val="100"/>
        <c:noMultiLvlLbl val="0"/>
      </c:catAx>
      <c:valAx>
        <c:axId val="452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3274"/>
        <c:axId val="44897929"/>
      </c:barChart>
      <c:catAx>
        <c:axId val="720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29"/>
        <c:auto val="1"/>
        <c:lblAlgn val="ctr"/>
        <c:lblOffset val="100"/>
        <c:noMultiLvlLbl val="0"/>
      </c:catAx>
      <c:valAx>
        <c:axId val="448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