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6937"/>
        <c:axId val="68000029"/>
      </c:scatterChart>
      <c:valAx>
        <c:axId val="3454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029"/>
        <c:crossesAt val="0"/>
        <c:crossBetween val="midCat"/>
      </c:valAx>
      <c:valAx>
        <c:axId val="6800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5202"/>
        <c:axId val="98569032"/>
      </c:scatterChart>
      <c:valAx>
        <c:axId val="1751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32"/>
        <c:crossesAt val="0"/>
        <c:crossBetween val="midCat"/>
      </c:valAx>
      <c:valAx>
        <c:axId val="9856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41613"/>
        <c:axId val="31371183"/>
      </c:scatterChart>
      <c:valAx>
        <c:axId val="5934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83"/>
        <c:crossesAt val="0"/>
        <c:crossBetween val="midCat"/>
      </c:valAx>
      <c:valAx>
        <c:axId val="3137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2108"/>
        <c:axId val="80042656"/>
      </c:scatterChart>
      <c:valAx>
        <c:axId val="7302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656"/>
        <c:crossesAt val="0"/>
        <c:crossBetween val="midCat"/>
      </c:valAx>
      <c:valAx>
        <c:axId val="8004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