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38108"/>
        <c:axId val="96042287"/>
      </c:scatterChart>
      <c:valAx>
        <c:axId val="88538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287"/>
        <c:crossesAt val="0"/>
        <c:crossBetween val="midCat"/>
      </c:valAx>
      <c:valAx>
        <c:axId val="96042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80443"/>
        <c:axId val="29508912"/>
      </c:scatterChart>
      <c:valAx>
        <c:axId val="84380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912"/>
        <c:crossesAt val="0"/>
        <c:crossBetween val="midCat"/>
      </c:valAx>
      <c:valAx>
        <c:axId val="29508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21944"/>
        <c:axId val="5242872"/>
      </c:scatterChart>
      <c:valAx>
        <c:axId val="62621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72"/>
        <c:crossesAt val="0"/>
        <c:crossBetween val="midCat"/>
      </c:valAx>
      <c:valAx>
        <c:axId val="5242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26061"/>
        <c:axId val="23321406"/>
      </c:scatterChart>
      <c:valAx>
        <c:axId val="12026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406"/>
        <c:crossesAt val="0"/>
        <c:crossBetween val="midCat"/>
      </c:valAx>
      <c:valAx>
        <c:axId val="23321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