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506"/>
        <c:axId val="34914358"/>
      </c:barChart>
      <c:catAx>
        <c:axId val="53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58"/>
        <c:auto val="1"/>
        <c:lblAlgn val="ctr"/>
        <c:lblOffset val="100"/>
        <c:noMultiLvlLbl val="0"/>
      </c:catAx>
      <c:valAx>
        <c:axId val="349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4366"/>
        <c:axId val="40124066"/>
      </c:barChart>
      <c:catAx>
        <c:axId val="250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066"/>
        <c:auto val="1"/>
        <c:lblAlgn val="ctr"/>
        <c:lblOffset val="100"/>
        <c:noMultiLvlLbl val="0"/>
      </c:catAx>
      <c:valAx>
        <c:axId val="401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8336"/>
        <c:axId val="81155034"/>
      </c:barChart>
      <c:catAx>
        <c:axId val="952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34"/>
        <c:auto val="1"/>
        <c:lblAlgn val="ctr"/>
        <c:lblOffset val="100"/>
        <c:noMultiLvlLbl val="0"/>
      </c:catAx>
      <c:valAx>
        <c:axId val="811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3284"/>
        <c:axId val="55674984"/>
      </c:barChart>
      <c:catAx>
        <c:axId val="1668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984"/>
        <c:auto val="1"/>
        <c:lblAlgn val="ctr"/>
        <c:lblOffset val="100"/>
        <c:noMultiLvlLbl val="0"/>
      </c:catAx>
      <c:valAx>
        <c:axId val="556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53742"/>
        <c:axId val="37583844"/>
      </c:barChart>
      <c:catAx>
        <c:axId val="468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44"/>
        <c:auto val="1"/>
        <c:lblAlgn val="ctr"/>
        <c:lblOffset val="100"/>
        <c:noMultiLvlLbl val="0"/>
      </c:catAx>
      <c:valAx>
        <c:axId val="375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781"/>
        <c:axId val="52029437"/>
      </c:barChart>
      <c:catAx>
        <c:axId val="93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437"/>
        <c:auto val="1"/>
        <c:lblAlgn val="ctr"/>
        <c:lblOffset val="100"/>
        <c:noMultiLvlLbl val="0"/>
      </c:catAx>
      <c:valAx>
        <c:axId val="520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9260"/>
        <c:axId val="18180262"/>
      </c:barChart>
      <c:catAx>
        <c:axId val="271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262"/>
        <c:auto val="1"/>
        <c:lblAlgn val="ctr"/>
        <c:lblOffset val="100"/>
        <c:noMultiLvlLbl val="0"/>
      </c:catAx>
      <c:valAx>
        <c:axId val="181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132"/>
        <c:axId val="68729407"/>
      </c:barChart>
      <c:catAx>
        <c:axId val="77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07"/>
        <c:auto val="1"/>
        <c:lblAlgn val="ctr"/>
        <c:lblOffset val="100"/>
        <c:noMultiLvlLbl val="0"/>
      </c:catAx>
      <c:valAx>
        <c:axId val="687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7448"/>
        <c:axId val="76378845"/>
      </c:barChart>
      <c:catAx>
        <c:axId val="43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45"/>
        <c:auto val="1"/>
        <c:lblAlgn val="ctr"/>
        <c:lblOffset val="100"/>
        <c:noMultiLvlLbl val="0"/>
      </c:catAx>
      <c:valAx>
        <c:axId val="763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17325"/>
        <c:axId val="14408044"/>
      </c:barChart>
      <c:catAx>
        <c:axId val="840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44"/>
        <c:auto val="1"/>
        <c:lblAlgn val="ctr"/>
        <c:lblOffset val="100"/>
        <c:noMultiLvlLbl val="0"/>
      </c:catAx>
      <c:valAx>
        <c:axId val="144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2753"/>
        <c:axId val="50339907"/>
      </c:barChart>
      <c:catAx>
        <c:axId val="701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07"/>
        <c:auto val="1"/>
        <c:lblAlgn val="ctr"/>
        <c:lblOffset val="100"/>
        <c:noMultiLvlLbl val="0"/>
      </c:catAx>
      <c:valAx>
        <c:axId val="503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1171"/>
        <c:axId val="48317639"/>
      </c:barChart>
      <c:catAx>
        <c:axId val="6447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639"/>
        <c:auto val="1"/>
        <c:lblAlgn val="ctr"/>
        <c:lblOffset val="100"/>
        <c:noMultiLvlLbl val="0"/>
      </c:catAx>
      <c:valAx>
        <c:axId val="483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2823"/>
        <c:axId val="84289705"/>
      </c:barChart>
      <c:catAx>
        <c:axId val="233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705"/>
        <c:auto val="1"/>
        <c:lblAlgn val="ctr"/>
        <c:lblOffset val="100"/>
        <c:noMultiLvlLbl val="0"/>
      </c:catAx>
      <c:valAx>
        <c:axId val="842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8564"/>
        <c:axId val="87380410"/>
      </c:barChart>
      <c:catAx>
        <c:axId val="130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410"/>
        <c:auto val="1"/>
        <c:lblAlgn val="ctr"/>
        <c:lblOffset val="100"/>
        <c:noMultiLvlLbl val="0"/>
      </c:catAx>
      <c:valAx>
        <c:axId val="873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1728"/>
        <c:axId val="28709588"/>
      </c:barChart>
      <c:catAx>
        <c:axId val="803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588"/>
        <c:auto val="1"/>
        <c:lblAlgn val="ctr"/>
        <c:lblOffset val="100"/>
        <c:noMultiLvlLbl val="0"/>
      </c:catAx>
      <c:valAx>
        <c:axId val="287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3880"/>
        <c:axId val="75887916"/>
      </c:barChart>
      <c:catAx>
        <c:axId val="722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916"/>
        <c:auto val="1"/>
        <c:lblAlgn val="ctr"/>
        <c:lblOffset val="100"/>
        <c:noMultiLvlLbl val="0"/>
      </c:catAx>
      <c:valAx>
        <c:axId val="758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36030"/>
        <c:axId val="46206366"/>
      </c:barChart>
      <c:catAx>
        <c:axId val="9273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366"/>
        <c:auto val="1"/>
        <c:lblAlgn val="ctr"/>
        <c:lblOffset val="100"/>
        <c:noMultiLvlLbl val="0"/>
      </c:catAx>
      <c:valAx>
        <c:axId val="462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5612"/>
        <c:axId val="71320188"/>
      </c:barChart>
      <c:catAx>
        <c:axId val="985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188"/>
        <c:auto val="1"/>
        <c:lblAlgn val="ctr"/>
        <c:lblOffset val="100"/>
        <c:noMultiLvlLbl val="0"/>
      </c:catAx>
      <c:valAx>
        <c:axId val="713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