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66059"/>
        <c:axId val="92925818"/>
      </c:scatterChart>
      <c:valAx>
        <c:axId val="4616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818"/>
        <c:crossesAt val="0"/>
        <c:crossBetween val="midCat"/>
      </c:valAx>
      <c:valAx>
        <c:axId val="9292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32428"/>
        <c:axId val="70186517"/>
      </c:scatterChart>
      <c:valAx>
        <c:axId val="7143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517"/>
        <c:crossesAt val="0"/>
        <c:crossBetween val="midCat"/>
      </c:valAx>
      <c:valAx>
        <c:axId val="7018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39188"/>
        <c:axId val="95639850"/>
      </c:scatterChart>
      <c:valAx>
        <c:axId val="5463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850"/>
        <c:crossesAt val="0"/>
        <c:crossBetween val="midCat"/>
      </c:valAx>
      <c:valAx>
        <c:axId val="9563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50717"/>
        <c:axId val="64292818"/>
      </c:scatterChart>
      <c:valAx>
        <c:axId val="7795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818"/>
        <c:crossesAt val="0"/>
        <c:crossBetween val="midCat"/>
      </c:valAx>
      <c:valAx>
        <c:axId val="6429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