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8105"/>
        <c:axId val="81743775"/>
      </c:barChart>
      <c:catAx>
        <c:axId val="121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775"/>
        <c:auto val="1"/>
        <c:lblAlgn val="ctr"/>
        <c:lblOffset val="100"/>
        <c:noMultiLvlLbl val="0"/>
      </c:catAx>
      <c:valAx>
        <c:axId val="817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90100"/>
        <c:axId val="31344290"/>
      </c:barChart>
      <c:catAx>
        <c:axId val="9389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290"/>
        <c:auto val="1"/>
        <c:lblAlgn val="ctr"/>
        <c:lblOffset val="100"/>
        <c:noMultiLvlLbl val="0"/>
      </c:catAx>
      <c:valAx>
        <c:axId val="313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1521"/>
        <c:axId val="23819485"/>
      </c:barChart>
      <c:catAx>
        <c:axId val="308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485"/>
        <c:auto val="1"/>
        <c:lblAlgn val="ctr"/>
        <c:lblOffset val="100"/>
        <c:noMultiLvlLbl val="0"/>
      </c:catAx>
      <c:valAx>
        <c:axId val="238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87775"/>
        <c:axId val="25949333"/>
      </c:barChart>
      <c:catAx>
        <c:axId val="268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333"/>
        <c:auto val="1"/>
        <c:lblAlgn val="ctr"/>
        <c:lblOffset val="100"/>
        <c:noMultiLvlLbl val="0"/>
      </c:catAx>
      <c:valAx>
        <c:axId val="259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33286"/>
        <c:axId val="48274663"/>
      </c:barChart>
      <c:catAx>
        <c:axId val="7093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663"/>
        <c:auto val="1"/>
        <c:lblAlgn val="ctr"/>
        <c:lblOffset val="100"/>
        <c:noMultiLvlLbl val="0"/>
      </c:catAx>
      <c:valAx>
        <c:axId val="482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72270"/>
        <c:axId val="26121860"/>
      </c:barChart>
      <c:catAx>
        <c:axId val="2307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860"/>
        <c:auto val="1"/>
        <c:lblAlgn val="ctr"/>
        <c:lblOffset val="100"/>
        <c:noMultiLvlLbl val="0"/>
      </c:catAx>
      <c:valAx>
        <c:axId val="261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428"/>
        <c:axId val="77223075"/>
      </c:barChart>
      <c:catAx>
        <c:axId val="955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075"/>
        <c:auto val="1"/>
        <c:lblAlgn val="ctr"/>
        <c:lblOffset val="100"/>
        <c:noMultiLvlLbl val="0"/>
      </c:catAx>
      <c:valAx>
        <c:axId val="7722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48721"/>
        <c:axId val="20177621"/>
      </c:barChart>
      <c:catAx>
        <c:axId val="3884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621"/>
        <c:auto val="1"/>
        <c:lblAlgn val="ctr"/>
        <c:lblOffset val="100"/>
        <c:noMultiLvlLbl val="0"/>
      </c:catAx>
      <c:valAx>
        <c:axId val="201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79203"/>
        <c:axId val="89203567"/>
      </c:barChart>
      <c:catAx>
        <c:axId val="8877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567"/>
        <c:auto val="1"/>
        <c:lblAlgn val="ctr"/>
        <c:lblOffset val="100"/>
        <c:noMultiLvlLbl val="0"/>
      </c:catAx>
      <c:valAx>
        <c:axId val="8920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5203"/>
        <c:axId val="47633795"/>
      </c:barChart>
      <c:catAx>
        <c:axId val="211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795"/>
        <c:auto val="1"/>
        <c:lblAlgn val="ctr"/>
        <c:lblOffset val="100"/>
        <c:noMultiLvlLbl val="0"/>
      </c:catAx>
      <c:valAx>
        <c:axId val="476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98688"/>
        <c:axId val="57771150"/>
      </c:barChart>
      <c:catAx>
        <c:axId val="9229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150"/>
        <c:auto val="1"/>
        <c:lblAlgn val="ctr"/>
        <c:lblOffset val="100"/>
        <c:noMultiLvlLbl val="0"/>
      </c:catAx>
      <c:valAx>
        <c:axId val="577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3043"/>
        <c:axId val="65210068"/>
      </c:barChart>
      <c:catAx>
        <c:axId val="6535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068"/>
        <c:auto val="1"/>
        <c:lblAlgn val="ctr"/>
        <c:lblOffset val="100"/>
        <c:noMultiLvlLbl val="0"/>
      </c:catAx>
      <c:valAx>
        <c:axId val="652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30828"/>
        <c:axId val="79728881"/>
      </c:barChart>
      <c:catAx>
        <c:axId val="5413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881"/>
        <c:auto val="1"/>
        <c:lblAlgn val="ctr"/>
        <c:lblOffset val="100"/>
        <c:noMultiLvlLbl val="0"/>
      </c:catAx>
      <c:valAx>
        <c:axId val="7972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43498"/>
        <c:axId val="69519867"/>
      </c:barChart>
      <c:catAx>
        <c:axId val="2184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867"/>
        <c:auto val="1"/>
        <c:lblAlgn val="ctr"/>
        <c:lblOffset val="100"/>
        <c:noMultiLvlLbl val="0"/>
      </c:catAx>
      <c:valAx>
        <c:axId val="695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33975"/>
        <c:axId val="52942716"/>
      </c:barChart>
      <c:catAx>
        <c:axId val="7003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716"/>
        <c:auto val="1"/>
        <c:lblAlgn val="ctr"/>
        <c:lblOffset val="100"/>
        <c:noMultiLvlLbl val="0"/>
      </c:catAx>
      <c:valAx>
        <c:axId val="529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46787"/>
        <c:axId val="9194205"/>
      </c:barChart>
      <c:catAx>
        <c:axId val="2494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05"/>
        <c:auto val="1"/>
        <c:lblAlgn val="ctr"/>
        <c:lblOffset val="100"/>
        <c:noMultiLvlLbl val="0"/>
      </c:catAx>
      <c:valAx>
        <c:axId val="91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07250"/>
        <c:axId val="8213621"/>
      </c:barChart>
      <c:catAx>
        <c:axId val="684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21"/>
        <c:auto val="1"/>
        <c:lblAlgn val="ctr"/>
        <c:lblOffset val="100"/>
        <c:noMultiLvlLbl val="0"/>
      </c:catAx>
      <c:valAx>
        <c:axId val="82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35601"/>
        <c:axId val="66541398"/>
      </c:barChart>
      <c:catAx>
        <c:axId val="383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398"/>
        <c:auto val="1"/>
        <c:lblAlgn val="ctr"/>
        <c:lblOffset val="100"/>
        <c:noMultiLvlLbl val="0"/>
      </c:catAx>
      <c:valAx>
        <c:axId val="665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