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05340"/>
        <c:axId val="42929958"/>
      </c:scatterChart>
      <c:valAx>
        <c:axId val="6210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958"/>
        <c:crossesAt val="0"/>
        <c:crossBetween val="midCat"/>
      </c:valAx>
      <c:valAx>
        <c:axId val="42929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04691"/>
        <c:axId val="65389072"/>
      </c:scatterChart>
      <c:valAx>
        <c:axId val="55104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072"/>
        <c:crossesAt val="0"/>
        <c:crossBetween val="midCat"/>
      </c:valAx>
      <c:valAx>
        <c:axId val="6538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55648"/>
        <c:axId val="99860669"/>
      </c:scatterChart>
      <c:valAx>
        <c:axId val="45955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669"/>
        <c:crossesAt val="0"/>
        <c:crossBetween val="midCat"/>
      </c:valAx>
      <c:valAx>
        <c:axId val="99860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42842"/>
        <c:axId val="23703896"/>
      </c:scatterChart>
      <c:valAx>
        <c:axId val="7944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896"/>
        <c:crossesAt val="0"/>
        <c:crossBetween val="midCat"/>
      </c:valAx>
      <c:valAx>
        <c:axId val="2370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