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88413"/>
        <c:axId val="76088450"/>
      </c:barChart>
      <c:catAx>
        <c:axId val="4858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8450"/>
        <c:auto val="1"/>
        <c:lblAlgn val="ctr"/>
        <c:lblOffset val="100"/>
        <c:noMultiLvlLbl val="0"/>
      </c:catAx>
      <c:valAx>
        <c:axId val="7608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49840"/>
        <c:axId val="59562701"/>
      </c:barChart>
      <c:catAx>
        <c:axId val="2384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2701"/>
        <c:auto val="1"/>
        <c:lblAlgn val="ctr"/>
        <c:lblOffset val="100"/>
        <c:noMultiLvlLbl val="0"/>
      </c:catAx>
      <c:valAx>
        <c:axId val="5956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62050"/>
        <c:axId val="19004124"/>
      </c:barChart>
      <c:catAx>
        <c:axId val="8216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4124"/>
        <c:auto val="1"/>
        <c:lblAlgn val="ctr"/>
        <c:lblOffset val="100"/>
        <c:noMultiLvlLbl val="0"/>
      </c:catAx>
      <c:valAx>
        <c:axId val="1900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36010"/>
        <c:axId val="40755946"/>
      </c:barChart>
      <c:catAx>
        <c:axId val="3483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946"/>
        <c:auto val="1"/>
        <c:lblAlgn val="ctr"/>
        <c:lblOffset val="100"/>
        <c:noMultiLvlLbl val="0"/>
      </c:catAx>
      <c:valAx>
        <c:axId val="4075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5921"/>
        <c:axId val="80963272"/>
      </c:barChart>
      <c:catAx>
        <c:axId val="450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272"/>
        <c:auto val="1"/>
        <c:lblAlgn val="ctr"/>
        <c:lblOffset val="100"/>
        <c:noMultiLvlLbl val="0"/>
      </c:catAx>
      <c:valAx>
        <c:axId val="8096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54708"/>
        <c:axId val="57758887"/>
      </c:barChart>
      <c:catAx>
        <c:axId val="6555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887"/>
        <c:auto val="1"/>
        <c:lblAlgn val="ctr"/>
        <c:lblOffset val="100"/>
        <c:noMultiLvlLbl val="0"/>
      </c:catAx>
      <c:valAx>
        <c:axId val="5775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40472"/>
        <c:axId val="97850107"/>
      </c:barChart>
      <c:catAx>
        <c:axId val="7694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107"/>
        <c:auto val="1"/>
        <c:lblAlgn val="ctr"/>
        <c:lblOffset val="100"/>
        <c:noMultiLvlLbl val="0"/>
      </c:catAx>
      <c:valAx>
        <c:axId val="9785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05269"/>
        <c:axId val="33318378"/>
      </c:barChart>
      <c:catAx>
        <c:axId val="7930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378"/>
        <c:auto val="1"/>
        <c:lblAlgn val="ctr"/>
        <c:lblOffset val="100"/>
        <c:noMultiLvlLbl val="0"/>
      </c:catAx>
      <c:valAx>
        <c:axId val="3331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80962"/>
        <c:axId val="72872237"/>
      </c:barChart>
      <c:catAx>
        <c:axId val="5188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237"/>
        <c:auto val="1"/>
        <c:lblAlgn val="ctr"/>
        <c:lblOffset val="100"/>
        <c:noMultiLvlLbl val="0"/>
      </c:catAx>
      <c:valAx>
        <c:axId val="7287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4195"/>
        <c:axId val="56354584"/>
      </c:barChart>
      <c:catAx>
        <c:axId val="699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584"/>
        <c:auto val="1"/>
        <c:lblAlgn val="ctr"/>
        <c:lblOffset val="100"/>
        <c:noMultiLvlLbl val="0"/>
      </c:catAx>
      <c:valAx>
        <c:axId val="5635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53295"/>
        <c:axId val="72880520"/>
      </c:barChart>
      <c:catAx>
        <c:axId val="3075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0520"/>
        <c:auto val="1"/>
        <c:lblAlgn val="ctr"/>
        <c:lblOffset val="100"/>
        <c:noMultiLvlLbl val="0"/>
      </c:catAx>
      <c:valAx>
        <c:axId val="7288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77395"/>
        <c:axId val="27887591"/>
      </c:barChart>
      <c:catAx>
        <c:axId val="4987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591"/>
        <c:auto val="1"/>
        <c:lblAlgn val="ctr"/>
        <c:lblOffset val="100"/>
        <c:noMultiLvlLbl val="0"/>
      </c:catAx>
      <c:valAx>
        <c:axId val="2788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64528"/>
        <c:axId val="28940222"/>
      </c:barChart>
      <c:catAx>
        <c:axId val="9696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222"/>
        <c:auto val="1"/>
        <c:lblAlgn val="ctr"/>
        <c:lblOffset val="100"/>
        <c:noMultiLvlLbl val="0"/>
      </c:catAx>
      <c:valAx>
        <c:axId val="2894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56305"/>
        <c:axId val="45395415"/>
      </c:barChart>
      <c:catAx>
        <c:axId val="8015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415"/>
        <c:auto val="1"/>
        <c:lblAlgn val="ctr"/>
        <c:lblOffset val="100"/>
        <c:noMultiLvlLbl val="0"/>
      </c:catAx>
      <c:valAx>
        <c:axId val="4539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11584"/>
        <c:axId val="70727130"/>
      </c:barChart>
      <c:catAx>
        <c:axId val="4221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130"/>
        <c:auto val="1"/>
        <c:lblAlgn val="ctr"/>
        <c:lblOffset val="100"/>
        <c:noMultiLvlLbl val="0"/>
      </c:catAx>
      <c:valAx>
        <c:axId val="7072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81495"/>
        <c:axId val="13495852"/>
      </c:barChart>
      <c:catAx>
        <c:axId val="1458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852"/>
        <c:auto val="1"/>
        <c:lblAlgn val="ctr"/>
        <c:lblOffset val="100"/>
        <c:noMultiLvlLbl val="0"/>
      </c:catAx>
      <c:valAx>
        <c:axId val="1349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07220"/>
        <c:axId val="36988194"/>
      </c:barChart>
      <c:catAx>
        <c:axId val="8230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194"/>
        <c:auto val="1"/>
        <c:lblAlgn val="ctr"/>
        <c:lblOffset val="100"/>
        <c:noMultiLvlLbl val="0"/>
      </c:catAx>
      <c:valAx>
        <c:axId val="3698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7134"/>
        <c:axId val="77791342"/>
      </c:barChart>
      <c:catAx>
        <c:axId val="264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1342"/>
        <c:auto val="1"/>
        <c:lblAlgn val="ctr"/>
        <c:lblOffset val="100"/>
        <c:noMultiLvlLbl val="0"/>
      </c:catAx>
      <c:valAx>
        <c:axId val="7779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