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89431"/>
        <c:axId val="63683009"/>
      </c:barChart>
      <c:catAx>
        <c:axId val="3268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009"/>
        <c:auto val="1"/>
        <c:lblAlgn val="ctr"/>
        <c:lblOffset val="100"/>
        <c:noMultiLvlLbl val="0"/>
      </c:catAx>
      <c:valAx>
        <c:axId val="6368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80458"/>
        <c:axId val="20635036"/>
      </c:barChart>
      <c:catAx>
        <c:axId val="1418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036"/>
        <c:auto val="1"/>
        <c:lblAlgn val="ctr"/>
        <c:lblOffset val="100"/>
        <c:noMultiLvlLbl val="0"/>
      </c:catAx>
      <c:valAx>
        <c:axId val="2063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20207"/>
        <c:axId val="48312262"/>
      </c:barChart>
      <c:catAx>
        <c:axId val="3782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262"/>
        <c:auto val="1"/>
        <c:lblAlgn val="ctr"/>
        <c:lblOffset val="100"/>
        <c:noMultiLvlLbl val="0"/>
      </c:catAx>
      <c:valAx>
        <c:axId val="4831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53177"/>
        <c:axId val="80413848"/>
      </c:barChart>
      <c:catAx>
        <c:axId val="1345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848"/>
        <c:auto val="1"/>
        <c:lblAlgn val="ctr"/>
        <c:lblOffset val="100"/>
        <c:noMultiLvlLbl val="0"/>
      </c:catAx>
      <c:valAx>
        <c:axId val="8041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53528"/>
        <c:axId val="44084103"/>
      </c:barChart>
      <c:catAx>
        <c:axId val="8115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103"/>
        <c:auto val="1"/>
        <c:lblAlgn val="ctr"/>
        <c:lblOffset val="100"/>
        <c:noMultiLvlLbl val="0"/>
      </c:catAx>
      <c:valAx>
        <c:axId val="4408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52790"/>
        <c:axId val="81319214"/>
      </c:barChart>
      <c:catAx>
        <c:axId val="9915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214"/>
        <c:auto val="1"/>
        <c:lblAlgn val="ctr"/>
        <c:lblOffset val="100"/>
        <c:noMultiLvlLbl val="0"/>
      </c:catAx>
      <c:valAx>
        <c:axId val="8131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95787"/>
        <c:axId val="80257834"/>
      </c:barChart>
      <c:catAx>
        <c:axId val="6129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834"/>
        <c:auto val="1"/>
        <c:lblAlgn val="ctr"/>
        <c:lblOffset val="100"/>
        <c:noMultiLvlLbl val="0"/>
      </c:catAx>
      <c:valAx>
        <c:axId val="8025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65828"/>
        <c:axId val="741657"/>
      </c:barChart>
      <c:catAx>
        <c:axId val="8276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7"/>
        <c:auto val="1"/>
        <c:lblAlgn val="ctr"/>
        <c:lblOffset val="100"/>
        <c:noMultiLvlLbl val="0"/>
      </c:catAx>
      <c:valAx>
        <c:axId val="74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13145"/>
        <c:axId val="12033632"/>
      </c:barChart>
      <c:catAx>
        <c:axId val="1661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632"/>
        <c:auto val="1"/>
        <c:lblAlgn val="ctr"/>
        <c:lblOffset val="100"/>
        <c:noMultiLvlLbl val="0"/>
      </c:catAx>
      <c:valAx>
        <c:axId val="1203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23529"/>
        <c:axId val="3630117"/>
      </c:barChart>
      <c:catAx>
        <c:axId val="1002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17"/>
        <c:auto val="1"/>
        <c:lblAlgn val="ctr"/>
        <c:lblOffset val="100"/>
        <c:noMultiLvlLbl val="0"/>
      </c:catAx>
      <c:valAx>
        <c:axId val="363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11522"/>
        <c:axId val="89935739"/>
      </c:barChart>
      <c:catAx>
        <c:axId val="9681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739"/>
        <c:auto val="1"/>
        <c:lblAlgn val="ctr"/>
        <c:lblOffset val="100"/>
        <c:noMultiLvlLbl val="0"/>
      </c:catAx>
      <c:valAx>
        <c:axId val="8993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44308"/>
        <c:axId val="55951154"/>
      </c:barChart>
      <c:catAx>
        <c:axId val="7364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154"/>
        <c:auto val="1"/>
        <c:lblAlgn val="ctr"/>
        <c:lblOffset val="100"/>
        <c:noMultiLvlLbl val="0"/>
      </c:catAx>
      <c:valAx>
        <c:axId val="5595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84176"/>
        <c:axId val="34735385"/>
      </c:barChart>
      <c:catAx>
        <c:axId val="1118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385"/>
        <c:auto val="1"/>
        <c:lblAlgn val="ctr"/>
        <c:lblOffset val="100"/>
        <c:noMultiLvlLbl val="0"/>
      </c:catAx>
      <c:valAx>
        <c:axId val="3473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93641"/>
        <c:axId val="68884820"/>
      </c:barChart>
      <c:catAx>
        <c:axId val="4159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820"/>
        <c:auto val="1"/>
        <c:lblAlgn val="ctr"/>
        <c:lblOffset val="100"/>
        <c:noMultiLvlLbl val="0"/>
      </c:catAx>
      <c:valAx>
        <c:axId val="6888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59483"/>
        <c:axId val="8080563"/>
      </c:barChart>
      <c:catAx>
        <c:axId val="6695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63"/>
        <c:auto val="1"/>
        <c:lblAlgn val="ctr"/>
        <c:lblOffset val="100"/>
        <c:noMultiLvlLbl val="0"/>
      </c:catAx>
      <c:valAx>
        <c:axId val="808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38517"/>
        <c:axId val="70412582"/>
      </c:barChart>
      <c:catAx>
        <c:axId val="8343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582"/>
        <c:auto val="1"/>
        <c:lblAlgn val="ctr"/>
        <c:lblOffset val="100"/>
        <c:noMultiLvlLbl val="0"/>
      </c:catAx>
      <c:valAx>
        <c:axId val="7041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49662"/>
        <c:axId val="84273329"/>
      </c:barChart>
      <c:catAx>
        <c:axId val="3724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329"/>
        <c:auto val="1"/>
        <c:lblAlgn val="ctr"/>
        <c:lblOffset val="100"/>
        <c:noMultiLvlLbl val="0"/>
      </c:catAx>
      <c:valAx>
        <c:axId val="8427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43244"/>
        <c:axId val="63615093"/>
      </c:barChart>
      <c:catAx>
        <c:axId val="6674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093"/>
        <c:auto val="1"/>
        <c:lblAlgn val="ctr"/>
        <c:lblOffset val="100"/>
        <c:noMultiLvlLbl val="0"/>
      </c:catAx>
      <c:valAx>
        <c:axId val="6361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