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747"/>
        <c:axId val="26733481"/>
      </c:scatterChart>
      <c:valAx>
        <c:axId val="87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81"/>
        <c:crossesAt val="0"/>
        <c:crossBetween val="midCat"/>
      </c:valAx>
      <c:valAx>
        <c:axId val="2673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9972"/>
        <c:axId val="45579641"/>
      </c:scatterChart>
      <c:valAx>
        <c:axId val="263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641"/>
        <c:crossesAt val="0"/>
        <c:crossBetween val="midCat"/>
      </c:valAx>
      <c:valAx>
        <c:axId val="4557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37518"/>
        <c:axId val="37079101"/>
      </c:scatterChart>
      <c:valAx>
        <c:axId val="8463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101"/>
        <c:crossesAt val="0"/>
        <c:crossBetween val="midCat"/>
      </c:valAx>
      <c:valAx>
        <c:axId val="3707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27518"/>
        <c:axId val="32271004"/>
      </c:scatterChart>
      <c:valAx>
        <c:axId val="1472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04"/>
        <c:crossesAt val="0"/>
        <c:crossBetween val="midCat"/>
      </c:valAx>
      <c:valAx>
        <c:axId val="3227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