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530960"/>
        <c:axId val="35224265"/>
      </c:barChart>
      <c:catAx>
        <c:axId val="77530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4265"/>
        <c:crossesAt val="0"/>
        <c:auto val="1"/>
        <c:lblAlgn val="ctr"/>
        <c:lblOffset val="100"/>
        <c:noMultiLvlLbl val="0"/>
      </c:catAx>
      <c:valAx>
        <c:axId val="352242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309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387117"/>
        <c:axId val="8707891"/>
      </c:barChart>
      <c:catAx>
        <c:axId val="90387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891"/>
        <c:crossesAt val="0"/>
        <c:auto val="1"/>
        <c:lblAlgn val="ctr"/>
        <c:lblOffset val="100"/>
        <c:noMultiLvlLbl val="0"/>
      </c:catAx>
      <c:valAx>
        <c:axId val="87078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871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