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7874906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7874920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