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845400"/>
        <c:axId val="85172839"/>
      </c:scatterChart>
      <c:valAx>
        <c:axId val="558454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839"/>
        <c:crossesAt val="0"/>
        <c:crossBetween val="midCat"/>
      </c:valAx>
      <c:valAx>
        <c:axId val="851728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4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