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182820"/>
        <c:axId val="59571164"/>
      </c:lineChart>
      <c:catAx>
        <c:axId val="62182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71164"/>
        <c:crossesAt val="0"/>
        <c:auto val="1"/>
        <c:lblAlgn val="ctr"/>
        <c:lblOffset val="100"/>
        <c:noMultiLvlLbl val="0"/>
      </c:catAx>
      <c:valAx>
        <c:axId val="59571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82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453647"/>
        <c:axId val="91594499"/>
      </c:lineChart>
      <c:catAx>
        <c:axId val="91453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94499"/>
        <c:crossesAt val="0"/>
        <c:auto val="1"/>
        <c:lblAlgn val="ctr"/>
        <c:lblOffset val="100"/>
        <c:noMultiLvlLbl val="0"/>
      </c:catAx>
      <c:valAx>
        <c:axId val="91594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53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178525"/>
        <c:axId val="50846957"/>
      </c:lineChart>
      <c:catAx>
        <c:axId val="74178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46957"/>
        <c:crossesAt val="0"/>
        <c:auto val="1"/>
        <c:lblAlgn val="ctr"/>
        <c:lblOffset val="100"/>
        <c:noMultiLvlLbl val="0"/>
      </c:catAx>
      <c:valAx>
        <c:axId val="50846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78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617371"/>
        <c:axId val="26081758"/>
      </c:lineChart>
      <c:catAx>
        <c:axId val="80617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81758"/>
        <c:crossesAt val="0"/>
        <c:auto val="1"/>
        <c:lblAlgn val="ctr"/>
        <c:lblOffset val="100"/>
        <c:noMultiLvlLbl val="0"/>
      </c:catAx>
      <c:valAx>
        <c:axId val="26081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17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814292"/>
        <c:axId val="3694216"/>
      </c:lineChart>
      <c:catAx>
        <c:axId val="93814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4216"/>
        <c:crossesAt val="0"/>
        <c:auto val="1"/>
        <c:lblAlgn val="ctr"/>
        <c:lblOffset val="100"/>
        <c:noMultiLvlLbl val="0"/>
      </c:catAx>
      <c:valAx>
        <c:axId val="3694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14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761629"/>
        <c:axId val="96450492"/>
      </c:lineChart>
      <c:catAx>
        <c:axId val="26761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50492"/>
        <c:crossesAt val="0"/>
        <c:auto val="1"/>
        <c:lblAlgn val="ctr"/>
        <c:lblOffset val="100"/>
        <c:noMultiLvlLbl val="0"/>
      </c:catAx>
      <c:valAx>
        <c:axId val="96450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61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65769"/>
        <c:axId val="88044111"/>
      </c:lineChart>
      <c:catAx>
        <c:axId val="5765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44111"/>
        <c:crossesAt val="0"/>
        <c:auto val="1"/>
        <c:lblAlgn val="ctr"/>
        <c:lblOffset val="100"/>
        <c:noMultiLvlLbl val="0"/>
      </c:catAx>
      <c:valAx>
        <c:axId val="88044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5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553393"/>
        <c:axId val="97859910"/>
      </c:lineChart>
      <c:catAx>
        <c:axId val="65553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59910"/>
        <c:crossesAt val="0"/>
        <c:auto val="1"/>
        <c:lblAlgn val="ctr"/>
        <c:lblOffset val="100"/>
        <c:noMultiLvlLbl val="0"/>
      </c:catAx>
      <c:valAx>
        <c:axId val="97859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53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884690"/>
        <c:axId val="87243120"/>
      </c:lineChart>
      <c:catAx>
        <c:axId val="59884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43120"/>
        <c:crossesAt val="0"/>
        <c:auto val="1"/>
        <c:lblAlgn val="ctr"/>
        <c:lblOffset val="100"/>
        <c:noMultiLvlLbl val="0"/>
      </c:catAx>
      <c:valAx>
        <c:axId val="87243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84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90233"/>
        <c:axId val="31860521"/>
      </c:lineChart>
      <c:catAx>
        <c:axId val="7390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60521"/>
        <c:crossesAt val="0"/>
        <c:auto val="1"/>
        <c:lblAlgn val="ctr"/>
        <c:lblOffset val="100"/>
        <c:noMultiLvlLbl val="0"/>
      </c:catAx>
      <c:valAx>
        <c:axId val="31860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0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