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245678"/>
        <c:axId val="17381297"/>
      </c:scatterChart>
      <c:valAx>
        <c:axId val="19245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81297"/>
        <c:crossesAt val="0"/>
        <c:crossBetween val="midCat"/>
      </c:valAx>
      <c:valAx>
        <c:axId val="17381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456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208399"/>
        <c:axId val="17256948"/>
      </c:scatterChart>
      <c:valAx>
        <c:axId val="75208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56948"/>
        <c:crossesAt val="0"/>
        <c:crossBetween val="midCat"/>
      </c:valAx>
      <c:valAx>
        <c:axId val="17256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083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