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6185"/>
        <c:axId val="56053313"/>
      </c:lineChart>
      <c:catAx>
        <c:axId val="211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3313"/>
        <c:crossesAt val="0"/>
        <c:auto val="1"/>
        <c:lblAlgn val="ctr"/>
        <c:lblOffset val="100"/>
        <c:noMultiLvlLbl val="0"/>
      </c:catAx>
      <c:valAx>
        <c:axId val="56053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14491"/>
        <c:axId val="84909704"/>
      </c:lineChart>
      <c:catAx>
        <c:axId val="2041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9704"/>
        <c:crossesAt val="0"/>
        <c:auto val="1"/>
        <c:lblAlgn val="ctr"/>
        <c:lblOffset val="100"/>
        <c:noMultiLvlLbl val="0"/>
      </c:catAx>
      <c:valAx>
        <c:axId val="84909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4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079029"/>
        <c:axId val="18744882"/>
      </c:barChart>
      <c:catAx>
        <c:axId val="1907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4882"/>
        <c:crossesAt val="0"/>
        <c:auto val="1"/>
        <c:lblAlgn val="ctr"/>
        <c:lblOffset val="100"/>
        <c:noMultiLvlLbl val="0"/>
      </c:catAx>
      <c:valAx>
        <c:axId val="18744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9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474510"/>
        <c:axId val="26505849"/>
        <c:axId val="32659628"/>
      </c:bar3DChart>
      <c:catAx>
        <c:axId val="2947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5849"/>
        <c:crossesAt val="0"/>
        <c:auto val="1"/>
        <c:lblAlgn val="ctr"/>
        <c:lblOffset val="100"/>
        <c:noMultiLvlLbl val="0"/>
      </c:catAx>
      <c:valAx>
        <c:axId val="26505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74510"/>
        <c:crossesAt val="1"/>
        <c:crossBetween val="midCat"/>
      </c:valAx>
      <c:serAx>
        <c:axId val="3265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58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381323"/>
        <c:axId val="15139808"/>
      </c:scatterChart>
      <c:valAx>
        <c:axId val="6238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9808"/>
        <c:crossesAt val="0"/>
        <c:crossBetween val="midCat"/>
      </c:valAx>
      <c:valAx>
        <c:axId val="15139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13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776995"/>
        <c:axId val="23145002"/>
      </c:scatterChart>
      <c:valAx>
        <c:axId val="537769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5002"/>
        <c:crossesAt val="0"/>
        <c:crossBetween val="midCat"/>
        <c:majorUnit val="30"/>
        <c:minorUnit val="30"/>
      </c:valAx>
      <c:valAx>
        <c:axId val="231450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769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323895"/>
        <c:axId val="41092437"/>
      </c:scatterChart>
      <c:valAx>
        <c:axId val="343238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2437"/>
        <c:crossesAt val="0"/>
        <c:crossBetween val="midCat"/>
        <c:majorUnit val="30"/>
        <c:minorUnit val="30"/>
      </c:valAx>
      <c:valAx>
        <c:axId val="410924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238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