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886118"/>
        <c:axId val="65913126"/>
      </c:barChart>
      <c:catAx>
        <c:axId val="888861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13126"/>
        <c:auto val="1"/>
        <c:lblAlgn val="ctr"/>
        <c:lblOffset val="100"/>
        <c:noMultiLvlLbl val="0"/>
      </c:catAx>
      <c:valAx>
        <c:axId val="659131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861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295894"/>
        <c:axId val="97012356"/>
      </c:barChart>
      <c:catAx>
        <c:axId val="392958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12356"/>
        <c:auto val="1"/>
        <c:lblAlgn val="ctr"/>
        <c:lblOffset val="100"/>
        <c:noMultiLvlLbl val="0"/>
      </c:catAx>
      <c:valAx>
        <c:axId val="970123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958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9445"/>
        <c:axId val="28573130"/>
      </c:barChart>
      <c:catAx>
        <c:axId val="6794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73130"/>
        <c:auto val="1"/>
        <c:lblAlgn val="ctr"/>
        <c:lblOffset val="100"/>
        <c:noMultiLvlLbl val="0"/>
      </c:catAx>
      <c:valAx>
        <c:axId val="285731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4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820097"/>
        <c:axId val="95330523"/>
      </c:barChart>
      <c:catAx>
        <c:axId val="278200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30523"/>
        <c:auto val="1"/>
        <c:lblAlgn val="ctr"/>
        <c:lblOffset val="100"/>
        <c:noMultiLvlLbl val="0"/>
      </c:catAx>
      <c:valAx>
        <c:axId val="953305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200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