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800162283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80016239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