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881542"/>
        <c:axId val="14396673"/>
      </c:scatterChart>
      <c:valAx>
        <c:axId val="628815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673"/>
        <c:crossesAt val="0"/>
        <c:crossBetween val="midCat"/>
      </c:valAx>
      <c:valAx>
        <c:axId val="143966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5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