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8549241"/>
        <c:axId val="55236306"/>
      </c:lineChart>
      <c:catAx>
        <c:axId val="385492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36306"/>
        <c:crossesAt val="0"/>
        <c:auto val="1"/>
        <c:lblAlgn val="ctr"/>
        <c:lblOffset val="100"/>
        <c:noMultiLvlLbl val="0"/>
      </c:catAx>
      <c:valAx>
        <c:axId val="55236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492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33634"/>
        <c:axId val="27112516"/>
      </c:lineChart>
      <c:catAx>
        <c:axId val="6033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12516"/>
        <c:crossesAt val="0"/>
        <c:auto val="1"/>
        <c:lblAlgn val="ctr"/>
        <c:lblOffset val="100"/>
        <c:noMultiLvlLbl val="0"/>
      </c:catAx>
      <c:valAx>
        <c:axId val="271125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36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38395"/>
        <c:axId val="91095076"/>
      </c:lineChart>
      <c:catAx>
        <c:axId val="9238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95076"/>
        <c:crossesAt val="0"/>
        <c:auto val="1"/>
        <c:lblAlgn val="ctr"/>
        <c:lblOffset val="100"/>
        <c:noMultiLvlLbl val="0"/>
      </c:catAx>
      <c:valAx>
        <c:axId val="910950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8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268080"/>
        <c:axId val="8193453"/>
      </c:lineChart>
      <c:catAx>
        <c:axId val="85268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3453"/>
        <c:crossesAt val="0"/>
        <c:auto val="1"/>
        <c:lblAlgn val="ctr"/>
        <c:lblOffset val="100"/>
        <c:noMultiLvlLbl val="0"/>
      </c:catAx>
      <c:valAx>
        <c:axId val="81934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268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5671856"/>
        <c:axId val="47467208"/>
      </c:lineChart>
      <c:catAx>
        <c:axId val="75671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67208"/>
        <c:crossesAt val="0"/>
        <c:auto val="1"/>
        <c:lblAlgn val="ctr"/>
        <c:lblOffset val="100"/>
        <c:noMultiLvlLbl val="0"/>
      </c:catAx>
      <c:valAx>
        <c:axId val="47467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671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2514393"/>
        <c:axId val="628947"/>
      </c:lineChart>
      <c:catAx>
        <c:axId val="12514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947"/>
        <c:crossesAt val="0"/>
        <c:auto val="1"/>
        <c:lblAlgn val="ctr"/>
        <c:lblOffset val="100"/>
        <c:noMultiLvlLbl val="0"/>
      </c:catAx>
      <c:valAx>
        <c:axId val="6289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514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816941"/>
        <c:axId val="22876181"/>
      </c:lineChart>
      <c:catAx>
        <c:axId val="44816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76181"/>
        <c:crossesAt val="0"/>
        <c:auto val="1"/>
        <c:lblAlgn val="ctr"/>
        <c:lblOffset val="100"/>
        <c:noMultiLvlLbl val="0"/>
      </c:catAx>
      <c:valAx>
        <c:axId val="22876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16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0355345"/>
        <c:axId val="36304811"/>
      </c:lineChart>
      <c:catAx>
        <c:axId val="40355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304811"/>
        <c:crossesAt val="0"/>
        <c:auto val="1"/>
        <c:lblAlgn val="ctr"/>
        <c:lblOffset val="100"/>
        <c:noMultiLvlLbl val="0"/>
      </c:catAx>
      <c:valAx>
        <c:axId val="36304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553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801221"/>
        <c:axId val="57133146"/>
      </c:lineChart>
      <c:catAx>
        <c:axId val="538012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33146"/>
        <c:crossesAt val="0"/>
        <c:auto val="1"/>
        <c:lblAlgn val="ctr"/>
        <c:lblOffset val="100"/>
        <c:noMultiLvlLbl val="0"/>
      </c:catAx>
      <c:valAx>
        <c:axId val="571331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8012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981908"/>
        <c:axId val="44549690"/>
      </c:lineChart>
      <c:catAx>
        <c:axId val="84981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49690"/>
        <c:crossesAt val="0"/>
        <c:auto val="1"/>
        <c:lblAlgn val="ctr"/>
        <c:lblOffset val="100"/>
        <c:noMultiLvlLbl val="0"/>
      </c:catAx>
      <c:valAx>
        <c:axId val="44549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819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