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928143"/>
        <c:axId val="55724049"/>
      </c:scatterChart>
      <c:valAx>
        <c:axId val="82928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24049"/>
        <c:crossesAt val="0"/>
        <c:crossBetween val="midCat"/>
      </c:valAx>
      <c:valAx>
        <c:axId val="55724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281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740575"/>
        <c:axId val="99179128"/>
      </c:scatterChart>
      <c:valAx>
        <c:axId val="51740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9128"/>
        <c:crossesAt val="0"/>
        <c:crossBetween val="midCat"/>
      </c:valAx>
      <c:valAx>
        <c:axId val="99179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405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