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872"/>
        <c:axId val="20092002"/>
      </c:lineChart>
      <c:catAx>
        <c:axId val="480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2002"/>
        <c:crossesAt val="0"/>
        <c:auto val="1"/>
        <c:lblAlgn val="ctr"/>
        <c:lblOffset val="100"/>
        <c:noMultiLvlLbl val="0"/>
      </c:catAx>
      <c:valAx>
        <c:axId val="2009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0509"/>
        <c:axId val="88450505"/>
      </c:lineChart>
      <c:catAx>
        <c:axId val="741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505"/>
        <c:crossesAt val="0"/>
        <c:auto val="1"/>
        <c:lblAlgn val="ctr"/>
        <c:lblOffset val="100"/>
        <c:noMultiLvlLbl val="0"/>
      </c:catAx>
      <c:valAx>
        <c:axId val="8845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522307"/>
        <c:axId val="7330455"/>
      </c:barChart>
      <c:catAx>
        <c:axId val="855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55"/>
        <c:crossesAt val="0"/>
        <c:auto val="1"/>
        <c:lblAlgn val="ctr"/>
        <c:lblOffset val="100"/>
        <c:noMultiLvlLbl val="0"/>
      </c:catAx>
      <c:valAx>
        <c:axId val="733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51440"/>
        <c:axId val="36943579"/>
        <c:axId val="80500885"/>
      </c:bar3DChart>
      <c:catAx>
        <c:axId val="914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3579"/>
        <c:crossesAt val="0"/>
        <c:auto val="1"/>
        <c:lblAlgn val="ctr"/>
        <c:lblOffset val="100"/>
        <c:noMultiLvlLbl val="0"/>
      </c:catAx>
      <c:valAx>
        <c:axId val="3694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1440"/>
        <c:crossesAt val="1"/>
        <c:crossBetween val="midCat"/>
      </c:valAx>
      <c:serAx>
        <c:axId val="805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35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013634"/>
        <c:axId val="38001517"/>
      </c:scatterChart>
      <c:valAx>
        <c:axId val="860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1517"/>
        <c:crossesAt val="0"/>
        <c:crossBetween val="midCat"/>
      </c:valAx>
      <c:valAx>
        <c:axId val="3800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15156"/>
        <c:axId val="29075091"/>
      </c:scatterChart>
      <c:valAx>
        <c:axId val="41615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5091"/>
        <c:crossesAt val="0"/>
        <c:crossBetween val="midCat"/>
        <c:majorUnit val="30"/>
        <c:minorUnit val="30"/>
      </c:valAx>
      <c:valAx>
        <c:axId val="29075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5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28474"/>
        <c:axId val="84443011"/>
      </c:scatterChart>
      <c:valAx>
        <c:axId val="97228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3011"/>
        <c:crossesAt val="0"/>
        <c:crossBetween val="midCat"/>
        <c:majorUnit val="30"/>
        <c:minorUnit val="30"/>
      </c:valAx>
      <c:valAx>
        <c:axId val="84443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284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