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043812"/>
        <c:axId val="72690629"/>
      </c:barChart>
      <c:catAx>
        <c:axId val="95043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90629"/>
        <c:auto val="1"/>
        <c:lblAlgn val="ctr"/>
        <c:lblOffset val="100"/>
        <c:noMultiLvlLbl val="0"/>
      </c:catAx>
      <c:valAx>
        <c:axId val="72690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43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803974"/>
        <c:axId val="54856775"/>
      </c:barChart>
      <c:catAx>
        <c:axId val="45803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56775"/>
        <c:auto val="1"/>
        <c:lblAlgn val="ctr"/>
        <c:lblOffset val="100"/>
        <c:noMultiLvlLbl val="0"/>
      </c:catAx>
      <c:valAx>
        <c:axId val="54856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039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391456"/>
        <c:axId val="66190723"/>
      </c:barChart>
      <c:catAx>
        <c:axId val="82391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90723"/>
        <c:auto val="1"/>
        <c:lblAlgn val="ctr"/>
        <c:lblOffset val="100"/>
        <c:noMultiLvlLbl val="0"/>
      </c:catAx>
      <c:valAx>
        <c:axId val="66190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91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512917"/>
        <c:axId val="90233527"/>
      </c:barChart>
      <c:catAx>
        <c:axId val="55512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33527"/>
        <c:auto val="1"/>
        <c:lblAlgn val="ctr"/>
        <c:lblOffset val="100"/>
        <c:noMultiLvlLbl val="0"/>
      </c:catAx>
      <c:valAx>
        <c:axId val="90233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12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