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918976"/>
        <c:axId val="83872920"/>
      </c:scatterChart>
      <c:valAx>
        <c:axId val="9918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2920"/>
        <c:crossesAt val="0"/>
        <c:crossBetween val="midCat"/>
      </c:valAx>
      <c:valAx>
        <c:axId val="8387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64465"/>
        <c:axId val="40393726"/>
      </c:lineChart>
      <c:catAx>
        <c:axId val="63464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3726"/>
        <c:crossesAt val="0"/>
        <c:auto val="1"/>
        <c:lblAlgn val="ctr"/>
        <c:lblOffset val="100"/>
        <c:noMultiLvlLbl val="0"/>
      </c:catAx>
      <c:valAx>
        <c:axId val="4039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4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