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84223"/>
        <c:axId val="47338523"/>
      </c:scatterChart>
      <c:valAx>
        <c:axId val="14484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8523"/>
        <c:crossesAt val="0"/>
        <c:crossBetween val="midCat"/>
      </c:valAx>
      <c:valAx>
        <c:axId val="47338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2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