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588297"/>
        <c:axId val="9143020"/>
      </c:barChart>
      <c:dateAx>
        <c:axId val="85882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43020"/>
        <c:crossesAt val="0"/>
        <c:auto val="1"/>
        <c:lblOffset val="100"/>
        <c:noMultiLvlLbl val="0"/>
      </c:dateAx>
      <c:valAx>
        <c:axId val="91430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58829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6317546"/>
        <c:axId val="43613323"/>
      </c:barChart>
      <c:catAx>
        <c:axId val="363175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613323"/>
        <c:crossesAt val="0"/>
        <c:auto val="1"/>
        <c:lblAlgn val="ctr"/>
        <c:lblOffset val="100"/>
        <c:noMultiLvlLbl val="0"/>
      </c:catAx>
      <c:valAx>
        <c:axId val="436133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31754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