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7399818"/>
        <c:axId val="81874596"/>
      </c:barChart>
      <c:catAx>
        <c:axId val="973998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1874596"/>
        <c:crossesAt val="0"/>
        <c:auto val="1"/>
        <c:lblAlgn val="ctr"/>
        <c:lblOffset val="100"/>
        <c:noMultiLvlLbl val="0"/>
      </c:catAx>
      <c:valAx>
        <c:axId val="8187459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39981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0268135"/>
        <c:axId val="23122854"/>
      </c:barChart>
      <c:catAx>
        <c:axId val="702681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122854"/>
        <c:crossesAt val="0"/>
        <c:auto val="1"/>
        <c:lblAlgn val="ctr"/>
        <c:lblOffset val="100"/>
        <c:noMultiLvlLbl val="0"/>
      </c:catAx>
      <c:valAx>
        <c:axId val="2312285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2681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