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33786"/>
        <c:axId val="9403289"/>
      </c:barChart>
      <c:catAx>
        <c:axId val="39433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289"/>
        <c:auto val="1"/>
        <c:lblAlgn val="ctr"/>
        <c:lblOffset val="100"/>
        <c:noMultiLvlLbl val="0"/>
      </c:catAx>
      <c:valAx>
        <c:axId val="9403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3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38450"/>
        <c:axId val="27532379"/>
      </c:scatterChart>
      <c:valAx>
        <c:axId val="572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379"/>
        <c:crossesAt val="0"/>
        <c:crossBetween val="midCat"/>
      </c:valAx>
      <c:valAx>
        <c:axId val="275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