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793714"/>
        <c:axId val="64790420"/>
      </c:barChart>
      <c:dateAx>
        <c:axId val="217937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790420"/>
        <c:crossesAt val="0"/>
        <c:auto val="1"/>
        <c:lblOffset val="100"/>
        <c:noMultiLvlLbl val="0"/>
      </c:dateAx>
      <c:valAx>
        <c:axId val="647904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7937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377286"/>
        <c:axId val="89580709"/>
      </c:barChart>
      <c:catAx>
        <c:axId val="213772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580709"/>
        <c:crossesAt val="0"/>
        <c:auto val="1"/>
        <c:lblAlgn val="ctr"/>
        <c:lblOffset val="100"/>
        <c:noMultiLvlLbl val="0"/>
      </c:catAx>
      <c:valAx>
        <c:axId val="895807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3772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